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5 Trials" sheetId="1" state="visible" r:id="rId2"/>
    <sheet name="MEAN" sheetId="2" state="visible" r:id="rId3"/>
    <sheet name="PEAKS" sheetId="3" state="visible" r:id="rId4"/>
    <sheet name="Force" sheetId="4" state="visible" r:id="rId5"/>
    <sheet name="V.Acceleration" sheetId="5" state="visible" r:id="rId6"/>
    <sheet name="H.Acceleration" sheetId="6" state="visible" r:id="rId7"/>
    <sheet name="Rot. Acceration" sheetId="7" state="visible" r:id="rId8"/>
    <sheet name="V. Displacement" sheetId="8" state="visible" r:id="rId9"/>
    <sheet name="H. Displacement" sheetId="9" state="visible" r:id="rId10"/>
    <sheet name="Rot. Displ" sheetId="10" state="visible" r:id="rId11"/>
    <sheet name="Acc" sheetId="11" state="visible" r:id="rId12"/>
  </sheets>
  <definedNames>
    <definedName function="false" hidden="true" localSheetId="3" name="_xlnm._FilterDatabase" vbProcedure="false">Force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4">
  <si>
    <t xml:space="preserve">PEAK VALUES</t>
  </si>
  <si>
    <t xml:space="preserve">Vertical</t>
  </si>
  <si>
    <t xml:space="preserve">Shear</t>
  </si>
  <si>
    <t xml:space="preserve">Torque</t>
  </si>
  <si>
    <t xml:space="preserve">V.Acc</t>
  </si>
  <si>
    <t xml:space="preserve">H. Acc</t>
  </si>
  <si>
    <t xml:space="preserve">Ang. Acc</t>
  </si>
  <si>
    <t xml:space="preserve">V.Disp</t>
  </si>
  <si>
    <t xml:space="preserve">H.Displ</t>
  </si>
  <si>
    <t xml:space="preserve">Ang. Displ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00"/>
    <numFmt numFmtId="168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2:$B$332</c:f>
              <c:numCache>
                <c:formatCode>General</c:formatCode>
                <c:ptCount val="331"/>
                <c:pt idx="0">
                  <c:v>8.709919</c:v>
                </c:pt>
                <c:pt idx="1">
                  <c:v>14.172791</c:v>
                </c:pt>
                <c:pt idx="2">
                  <c:v>424.138951</c:v>
                </c:pt>
                <c:pt idx="3">
                  <c:v>434.247615</c:v>
                </c:pt>
                <c:pt idx="4">
                  <c:v>473.609976</c:v>
                </c:pt>
                <c:pt idx="5">
                  <c:v>375.725894</c:v>
                </c:pt>
                <c:pt idx="6">
                  <c:v>350.674215</c:v>
                </c:pt>
                <c:pt idx="7">
                  <c:v>327.730916</c:v>
                </c:pt>
                <c:pt idx="8">
                  <c:v>332.081157</c:v>
                </c:pt>
                <c:pt idx="9">
                  <c:v>321.526223</c:v>
                </c:pt>
                <c:pt idx="10">
                  <c:v>312.8719</c:v>
                </c:pt>
                <c:pt idx="11">
                  <c:v>316.638301</c:v>
                </c:pt>
                <c:pt idx="12">
                  <c:v>323.687098</c:v>
                </c:pt>
                <c:pt idx="13">
                  <c:v>330.1577</c:v>
                </c:pt>
                <c:pt idx="14">
                  <c:v>336.23763</c:v>
                </c:pt>
                <c:pt idx="15">
                  <c:v>450.870848</c:v>
                </c:pt>
                <c:pt idx="16">
                  <c:v>571.361444</c:v>
                </c:pt>
                <c:pt idx="17">
                  <c:v>604.319157</c:v>
                </c:pt>
                <c:pt idx="18">
                  <c:v>597.67937</c:v>
                </c:pt>
                <c:pt idx="19">
                  <c:v>598.454343</c:v>
                </c:pt>
                <c:pt idx="20">
                  <c:v>615.138884</c:v>
                </c:pt>
                <c:pt idx="21">
                  <c:v>636.910069</c:v>
                </c:pt>
                <c:pt idx="22">
                  <c:v>689.881044</c:v>
                </c:pt>
                <c:pt idx="23">
                  <c:v>775.649158</c:v>
                </c:pt>
                <c:pt idx="24">
                  <c:v>837.825132</c:v>
                </c:pt>
                <c:pt idx="25">
                  <c:v>881.911708</c:v>
                </c:pt>
                <c:pt idx="26">
                  <c:v>927.124909</c:v>
                </c:pt>
                <c:pt idx="27">
                  <c:v>977.427068</c:v>
                </c:pt>
                <c:pt idx="28">
                  <c:v>1047.32319</c:v>
                </c:pt>
                <c:pt idx="29">
                  <c:v>1137.907124</c:v>
                </c:pt>
                <c:pt idx="30">
                  <c:v>1240.78825</c:v>
                </c:pt>
                <c:pt idx="31">
                  <c:v>1341.383055</c:v>
                </c:pt>
                <c:pt idx="32">
                  <c:v>1445.276001</c:v>
                </c:pt>
                <c:pt idx="33">
                  <c:v>1560.055942</c:v>
                </c:pt>
                <c:pt idx="34">
                  <c:v>1680.568911</c:v>
                </c:pt>
                <c:pt idx="35">
                  <c:v>1807.096883</c:v>
                </c:pt>
                <c:pt idx="36">
                  <c:v>1921.402193</c:v>
                </c:pt>
                <c:pt idx="37">
                  <c:v>2037.220529</c:v>
                </c:pt>
                <c:pt idx="38">
                  <c:v>2150.121154</c:v>
                </c:pt>
                <c:pt idx="39">
                  <c:v>2267.68632</c:v>
                </c:pt>
                <c:pt idx="40">
                  <c:v>2396.909005</c:v>
                </c:pt>
                <c:pt idx="41">
                  <c:v>2528.329587</c:v>
                </c:pt>
                <c:pt idx="42">
                  <c:v>2654.261792</c:v>
                </c:pt>
                <c:pt idx="43">
                  <c:v>2762.411547</c:v>
                </c:pt>
                <c:pt idx="44">
                  <c:v>2854.827616</c:v>
                </c:pt>
                <c:pt idx="45">
                  <c:v>2939.227998</c:v>
                </c:pt>
                <c:pt idx="46">
                  <c:v>3017.868497</c:v>
                </c:pt>
                <c:pt idx="47">
                  <c:v>3086.537424</c:v>
                </c:pt>
                <c:pt idx="48">
                  <c:v>3132.886118</c:v>
                </c:pt>
                <c:pt idx="49">
                  <c:v>3138.185112</c:v>
                </c:pt>
                <c:pt idx="50">
                  <c:v>3104.413529</c:v>
                </c:pt>
                <c:pt idx="51">
                  <c:v>3034.689505</c:v>
                </c:pt>
                <c:pt idx="52">
                  <c:v>2938.576503</c:v>
                </c:pt>
                <c:pt idx="53">
                  <c:v>2830.002549</c:v>
                </c:pt>
                <c:pt idx="54">
                  <c:v>2705.335396</c:v>
                </c:pt>
                <c:pt idx="55">
                  <c:v>2581.076138</c:v>
                </c:pt>
                <c:pt idx="56">
                  <c:v>2450.590462</c:v>
                </c:pt>
                <c:pt idx="57">
                  <c:v>2333.991297</c:v>
                </c:pt>
                <c:pt idx="58">
                  <c:v>2230.560265</c:v>
                </c:pt>
                <c:pt idx="59">
                  <c:v>2149.171823</c:v>
                </c:pt>
                <c:pt idx="60">
                  <c:v>2088.696357</c:v>
                </c:pt>
                <c:pt idx="61">
                  <c:v>2050.493643</c:v>
                </c:pt>
                <c:pt idx="62">
                  <c:v>2031.778487</c:v>
                </c:pt>
                <c:pt idx="63">
                  <c:v>2026.274188</c:v>
                </c:pt>
                <c:pt idx="64">
                  <c:v>2024.567555</c:v>
                </c:pt>
                <c:pt idx="65">
                  <c:v>2024.251375</c:v>
                </c:pt>
                <c:pt idx="66">
                  <c:v>2018.550262</c:v>
                </c:pt>
                <c:pt idx="67">
                  <c:v>2008.540157</c:v>
                </c:pt>
                <c:pt idx="68">
                  <c:v>1997.944192</c:v>
                </c:pt>
                <c:pt idx="69">
                  <c:v>1980.439351</c:v>
                </c:pt>
                <c:pt idx="70">
                  <c:v>1954.62197</c:v>
                </c:pt>
                <c:pt idx="71">
                  <c:v>1920.729075</c:v>
                </c:pt>
                <c:pt idx="72">
                  <c:v>1884.161818</c:v>
                </c:pt>
                <c:pt idx="73">
                  <c:v>1849.810711</c:v>
                </c:pt>
                <c:pt idx="74">
                  <c:v>1820.423759</c:v>
                </c:pt>
                <c:pt idx="75">
                  <c:v>1794.469672</c:v>
                </c:pt>
                <c:pt idx="76">
                  <c:v>1770.104868</c:v>
                </c:pt>
                <c:pt idx="77">
                  <c:v>1744.928526</c:v>
                </c:pt>
                <c:pt idx="78">
                  <c:v>1722.933075</c:v>
                </c:pt>
                <c:pt idx="79">
                  <c:v>1704.450041</c:v>
                </c:pt>
                <c:pt idx="80">
                  <c:v>1692.986452</c:v>
                </c:pt>
                <c:pt idx="81">
                  <c:v>1685.338329</c:v>
                </c:pt>
                <c:pt idx="82">
                  <c:v>1681.775362</c:v>
                </c:pt>
                <c:pt idx="83">
                  <c:v>1683.786207</c:v>
                </c:pt>
                <c:pt idx="84">
                  <c:v>1692.531901</c:v>
                </c:pt>
                <c:pt idx="85">
                  <c:v>1708.110342</c:v>
                </c:pt>
                <c:pt idx="86">
                  <c:v>1726.928307</c:v>
                </c:pt>
                <c:pt idx="87">
                  <c:v>1744.969682</c:v>
                </c:pt>
                <c:pt idx="88">
                  <c:v>1765.518111</c:v>
                </c:pt>
                <c:pt idx="89">
                  <c:v>1785.92606</c:v>
                </c:pt>
                <c:pt idx="90">
                  <c:v>1796.667197</c:v>
                </c:pt>
                <c:pt idx="91">
                  <c:v>1789.573541</c:v>
                </c:pt>
                <c:pt idx="92">
                  <c:v>1758.36065</c:v>
                </c:pt>
                <c:pt idx="93">
                  <c:v>1703.51027</c:v>
                </c:pt>
                <c:pt idx="94">
                  <c:v>1633.875625</c:v>
                </c:pt>
                <c:pt idx="95">
                  <c:v>1563.48731</c:v>
                </c:pt>
                <c:pt idx="96">
                  <c:v>1499.160202</c:v>
                </c:pt>
                <c:pt idx="97">
                  <c:v>1438.514716</c:v>
                </c:pt>
                <c:pt idx="98">
                  <c:v>1372.378776</c:v>
                </c:pt>
                <c:pt idx="99">
                  <c:v>1303.173249</c:v>
                </c:pt>
                <c:pt idx="100">
                  <c:v>1233.967752</c:v>
                </c:pt>
                <c:pt idx="101">
                  <c:v>1172.795414</c:v>
                </c:pt>
                <c:pt idx="102">
                  <c:v>1119.242343</c:v>
                </c:pt>
                <c:pt idx="103">
                  <c:v>1071.698646</c:v>
                </c:pt>
                <c:pt idx="104">
                  <c:v>1024.376366</c:v>
                </c:pt>
                <c:pt idx="105">
                  <c:v>975.865677</c:v>
                </c:pt>
                <c:pt idx="106">
                  <c:v>928.303674</c:v>
                </c:pt>
                <c:pt idx="107">
                  <c:v>887.65067</c:v>
                </c:pt>
                <c:pt idx="108">
                  <c:v>853.672617</c:v>
                </c:pt>
                <c:pt idx="109">
                  <c:v>826.109803</c:v>
                </c:pt>
                <c:pt idx="110">
                  <c:v>804.255034</c:v>
                </c:pt>
                <c:pt idx="111">
                  <c:v>788.116416</c:v>
                </c:pt>
                <c:pt idx="112">
                  <c:v>773.433389</c:v>
                </c:pt>
                <c:pt idx="113">
                  <c:v>759.909543</c:v>
                </c:pt>
                <c:pt idx="114">
                  <c:v>748.070811</c:v>
                </c:pt>
                <c:pt idx="115">
                  <c:v>731.31036</c:v>
                </c:pt>
                <c:pt idx="116">
                  <c:v>697.237741</c:v>
                </c:pt>
                <c:pt idx="117">
                  <c:v>672.986699</c:v>
                </c:pt>
                <c:pt idx="118">
                  <c:v>633.636208</c:v>
                </c:pt>
                <c:pt idx="119">
                  <c:v>601.632594</c:v>
                </c:pt>
                <c:pt idx="120">
                  <c:v>561.2752</c:v>
                </c:pt>
                <c:pt idx="121">
                  <c:v>524.845642</c:v>
                </c:pt>
                <c:pt idx="122">
                  <c:v>485.994058</c:v>
                </c:pt>
                <c:pt idx="123">
                  <c:v>449.451727</c:v>
                </c:pt>
                <c:pt idx="124">
                  <c:v>412.520963</c:v>
                </c:pt>
                <c:pt idx="125">
                  <c:v>381.325892</c:v>
                </c:pt>
                <c:pt idx="126">
                  <c:v>343.658653</c:v>
                </c:pt>
                <c:pt idx="127">
                  <c:v>314.005567</c:v>
                </c:pt>
                <c:pt idx="128">
                  <c:v>282.158694</c:v>
                </c:pt>
                <c:pt idx="129">
                  <c:v>254.455305</c:v>
                </c:pt>
                <c:pt idx="130">
                  <c:v>226.034729</c:v>
                </c:pt>
                <c:pt idx="131">
                  <c:v>199.56634</c:v>
                </c:pt>
                <c:pt idx="132">
                  <c:v>174.499203</c:v>
                </c:pt>
                <c:pt idx="133">
                  <c:v>151.117641</c:v>
                </c:pt>
                <c:pt idx="134">
                  <c:v>129.13261</c:v>
                </c:pt>
                <c:pt idx="135">
                  <c:v>108.107758</c:v>
                </c:pt>
                <c:pt idx="136">
                  <c:v>89.105887</c:v>
                </c:pt>
                <c:pt idx="137">
                  <c:v>71.326009</c:v>
                </c:pt>
                <c:pt idx="138">
                  <c:v>55.552934</c:v>
                </c:pt>
                <c:pt idx="139">
                  <c:v>40.16031</c:v>
                </c:pt>
                <c:pt idx="140">
                  <c:v>25.954127</c:v>
                </c:pt>
                <c:pt idx="141">
                  <c:v>13.525991</c:v>
                </c:pt>
                <c:pt idx="142">
                  <c:v>1.666479</c:v>
                </c:pt>
                <c:pt idx="143">
                  <c:v>-8.962984</c:v>
                </c:pt>
                <c:pt idx="144">
                  <c:v>-18.755982</c:v>
                </c:pt>
                <c:pt idx="145">
                  <c:v>-28.308086</c:v>
                </c:pt>
                <c:pt idx="146">
                  <c:v>-36.643686</c:v>
                </c:pt>
                <c:pt idx="147">
                  <c:v>-43.085889</c:v>
                </c:pt>
                <c:pt idx="148">
                  <c:v>-50.759983</c:v>
                </c:pt>
                <c:pt idx="149">
                  <c:v>-57.229844</c:v>
                </c:pt>
                <c:pt idx="150">
                  <c:v>-63.103735</c:v>
                </c:pt>
                <c:pt idx="151">
                  <c:v>-68.843677</c:v>
                </c:pt>
                <c:pt idx="152">
                  <c:v>-73.540336</c:v>
                </c:pt>
                <c:pt idx="153">
                  <c:v>-77.865731</c:v>
                </c:pt>
                <c:pt idx="154">
                  <c:v>-81.958753</c:v>
                </c:pt>
                <c:pt idx="155">
                  <c:v>-86.661797</c:v>
                </c:pt>
                <c:pt idx="156">
                  <c:v>-91.261831</c:v>
                </c:pt>
                <c:pt idx="157">
                  <c:v>-94.439943</c:v>
                </c:pt>
                <c:pt idx="158">
                  <c:v>-97.72979</c:v>
                </c:pt>
                <c:pt idx="159">
                  <c:v>-99.463697</c:v>
                </c:pt>
                <c:pt idx="160">
                  <c:v>-102.14999</c:v>
                </c:pt>
                <c:pt idx="161">
                  <c:v>-103.388603</c:v>
                </c:pt>
                <c:pt idx="162">
                  <c:v>-105.719807</c:v>
                </c:pt>
                <c:pt idx="163">
                  <c:v>-107.30784</c:v>
                </c:pt>
                <c:pt idx="164">
                  <c:v>-108.281201</c:v>
                </c:pt>
                <c:pt idx="165">
                  <c:v>-109.022939</c:v>
                </c:pt>
                <c:pt idx="166">
                  <c:v>-109.413092</c:v>
                </c:pt>
                <c:pt idx="167">
                  <c:v>-110.014936</c:v>
                </c:pt>
                <c:pt idx="168">
                  <c:v>-109.922935</c:v>
                </c:pt>
                <c:pt idx="169">
                  <c:v>-111.247937</c:v>
                </c:pt>
                <c:pt idx="170">
                  <c:v>-111.516119</c:v>
                </c:pt>
                <c:pt idx="171">
                  <c:v>-111.679387</c:v>
                </c:pt>
                <c:pt idx="172">
                  <c:v>-110.866876</c:v>
                </c:pt>
                <c:pt idx="173">
                  <c:v>-110.880444</c:v>
                </c:pt>
                <c:pt idx="174">
                  <c:v>-110.679002</c:v>
                </c:pt>
                <c:pt idx="175">
                  <c:v>-110.953332</c:v>
                </c:pt>
                <c:pt idx="176">
                  <c:v>-110.644159</c:v>
                </c:pt>
                <c:pt idx="177">
                  <c:v>-110.650337</c:v>
                </c:pt>
                <c:pt idx="178">
                  <c:v>-109.950282</c:v>
                </c:pt>
                <c:pt idx="179">
                  <c:v>-109.2043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2:$C$332</c:f>
              <c:numCache>
                <c:formatCode>General</c:formatCode>
                <c:ptCount val="331"/>
                <c:pt idx="0">
                  <c:v>9.815678</c:v>
                </c:pt>
                <c:pt idx="1">
                  <c:v>9.943914</c:v>
                </c:pt>
                <c:pt idx="2">
                  <c:v>34.76602</c:v>
                </c:pt>
                <c:pt idx="3">
                  <c:v>42.000619</c:v>
                </c:pt>
                <c:pt idx="4">
                  <c:v>37.760623</c:v>
                </c:pt>
                <c:pt idx="5">
                  <c:v>31.677495</c:v>
                </c:pt>
                <c:pt idx="6">
                  <c:v>28.119966</c:v>
                </c:pt>
                <c:pt idx="7">
                  <c:v>21.589968</c:v>
                </c:pt>
                <c:pt idx="8">
                  <c:v>16.18922</c:v>
                </c:pt>
                <c:pt idx="9">
                  <c:v>11.414227</c:v>
                </c:pt>
                <c:pt idx="10">
                  <c:v>10.887442</c:v>
                </c:pt>
                <c:pt idx="11">
                  <c:v>9.442267</c:v>
                </c:pt>
                <c:pt idx="12">
                  <c:v>5.023693</c:v>
                </c:pt>
                <c:pt idx="13">
                  <c:v>8.412888</c:v>
                </c:pt>
                <c:pt idx="14">
                  <c:v>16.759892</c:v>
                </c:pt>
                <c:pt idx="15">
                  <c:v>27.591194</c:v>
                </c:pt>
                <c:pt idx="16">
                  <c:v>37.225111</c:v>
                </c:pt>
                <c:pt idx="17">
                  <c:v>40.448228</c:v>
                </c:pt>
                <c:pt idx="18">
                  <c:v>43.997011</c:v>
                </c:pt>
                <c:pt idx="19">
                  <c:v>43.345704</c:v>
                </c:pt>
                <c:pt idx="20">
                  <c:v>36.468048</c:v>
                </c:pt>
                <c:pt idx="21">
                  <c:v>31.729524</c:v>
                </c:pt>
                <c:pt idx="22">
                  <c:v>27.810403</c:v>
                </c:pt>
                <c:pt idx="23">
                  <c:v>28.051126</c:v>
                </c:pt>
                <c:pt idx="24">
                  <c:v>28.431948</c:v>
                </c:pt>
                <c:pt idx="25">
                  <c:v>26.993886</c:v>
                </c:pt>
                <c:pt idx="26">
                  <c:v>27.275815</c:v>
                </c:pt>
                <c:pt idx="27">
                  <c:v>29.363752</c:v>
                </c:pt>
                <c:pt idx="28">
                  <c:v>33.431722</c:v>
                </c:pt>
                <c:pt idx="29">
                  <c:v>34.582999</c:v>
                </c:pt>
                <c:pt idx="30">
                  <c:v>35.127768</c:v>
                </c:pt>
                <c:pt idx="31">
                  <c:v>35.638856</c:v>
                </c:pt>
                <c:pt idx="32">
                  <c:v>36.069278</c:v>
                </c:pt>
                <c:pt idx="33">
                  <c:v>33.471405</c:v>
                </c:pt>
                <c:pt idx="34">
                  <c:v>30.036563</c:v>
                </c:pt>
                <c:pt idx="35">
                  <c:v>27.986786</c:v>
                </c:pt>
                <c:pt idx="36">
                  <c:v>26.294919</c:v>
                </c:pt>
                <c:pt idx="37">
                  <c:v>25.095555</c:v>
                </c:pt>
                <c:pt idx="38">
                  <c:v>24.536187</c:v>
                </c:pt>
                <c:pt idx="39">
                  <c:v>25.376922</c:v>
                </c:pt>
                <c:pt idx="40">
                  <c:v>26.823196</c:v>
                </c:pt>
                <c:pt idx="41">
                  <c:v>28.482776</c:v>
                </c:pt>
                <c:pt idx="42">
                  <c:v>30.662462</c:v>
                </c:pt>
                <c:pt idx="43">
                  <c:v>31.678456</c:v>
                </c:pt>
                <c:pt idx="44">
                  <c:v>31.847458</c:v>
                </c:pt>
                <c:pt idx="45">
                  <c:v>31.82418</c:v>
                </c:pt>
                <c:pt idx="46">
                  <c:v>33.16688</c:v>
                </c:pt>
                <c:pt idx="47">
                  <c:v>34.154744</c:v>
                </c:pt>
                <c:pt idx="48">
                  <c:v>38.740654</c:v>
                </c:pt>
                <c:pt idx="49">
                  <c:v>37.154279</c:v>
                </c:pt>
                <c:pt idx="50">
                  <c:v>37.961477</c:v>
                </c:pt>
                <c:pt idx="51">
                  <c:v>45.256168</c:v>
                </c:pt>
                <c:pt idx="52">
                  <c:v>51.775847</c:v>
                </c:pt>
                <c:pt idx="53">
                  <c:v>49.913125</c:v>
                </c:pt>
                <c:pt idx="54">
                  <c:v>49.370501</c:v>
                </c:pt>
                <c:pt idx="55">
                  <c:v>49.033913</c:v>
                </c:pt>
                <c:pt idx="56">
                  <c:v>50.166238</c:v>
                </c:pt>
                <c:pt idx="57">
                  <c:v>51.527801</c:v>
                </c:pt>
                <c:pt idx="58">
                  <c:v>53.742149</c:v>
                </c:pt>
                <c:pt idx="59">
                  <c:v>55.299964</c:v>
                </c:pt>
                <c:pt idx="60">
                  <c:v>57.080267</c:v>
                </c:pt>
                <c:pt idx="61">
                  <c:v>58.765203</c:v>
                </c:pt>
                <c:pt idx="62">
                  <c:v>60.257743</c:v>
                </c:pt>
                <c:pt idx="63">
                  <c:v>62.297069</c:v>
                </c:pt>
                <c:pt idx="64">
                  <c:v>65.121629</c:v>
                </c:pt>
                <c:pt idx="65">
                  <c:v>68.248983</c:v>
                </c:pt>
                <c:pt idx="66">
                  <c:v>72.10289</c:v>
                </c:pt>
                <c:pt idx="67">
                  <c:v>75.924033</c:v>
                </c:pt>
                <c:pt idx="68">
                  <c:v>79.734019</c:v>
                </c:pt>
                <c:pt idx="69">
                  <c:v>84.327854</c:v>
                </c:pt>
                <c:pt idx="70">
                  <c:v>89.473264</c:v>
                </c:pt>
                <c:pt idx="71">
                  <c:v>95.299659</c:v>
                </c:pt>
                <c:pt idx="72">
                  <c:v>100.53136</c:v>
                </c:pt>
                <c:pt idx="73">
                  <c:v>105.401586</c:v>
                </c:pt>
                <c:pt idx="74">
                  <c:v>110.038214</c:v>
                </c:pt>
                <c:pt idx="75">
                  <c:v>114.216761</c:v>
                </c:pt>
                <c:pt idx="76">
                  <c:v>118.338761</c:v>
                </c:pt>
                <c:pt idx="77">
                  <c:v>122.296421</c:v>
                </c:pt>
                <c:pt idx="78">
                  <c:v>125.863496</c:v>
                </c:pt>
                <c:pt idx="79">
                  <c:v>129.657038</c:v>
                </c:pt>
                <c:pt idx="80">
                  <c:v>134.000116</c:v>
                </c:pt>
                <c:pt idx="81">
                  <c:v>137.906873</c:v>
                </c:pt>
                <c:pt idx="82">
                  <c:v>141.970887</c:v>
                </c:pt>
                <c:pt idx="83">
                  <c:v>145.567884</c:v>
                </c:pt>
                <c:pt idx="84">
                  <c:v>149.159923</c:v>
                </c:pt>
                <c:pt idx="85">
                  <c:v>152.61459</c:v>
                </c:pt>
                <c:pt idx="86">
                  <c:v>156.449272</c:v>
                </c:pt>
                <c:pt idx="87">
                  <c:v>160.968675</c:v>
                </c:pt>
                <c:pt idx="88">
                  <c:v>165.372828</c:v>
                </c:pt>
                <c:pt idx="89">
                  <c:v>169.716062</c:v>
                </c:pt>
                <c:pt idx="90">
                  <c:v>173.136629</c:v>
                </c:pt>
                <c:pt idx="91">
                  <c:v>176.803214</c:v>
                </c:pt>
                <c:pt idx="92">
                  <c:v>180.24338</c:v>
                </c:pt>
                <c:pt idx="93">
                  <c:v>184.237118</c:v>
                </c:pt>
                <c:pt idx="94">
                  <c:v>187.536732</c:v>
                </c:pt>
                <c:pt idx="95">
                  <c:v>190.133124</c:v>
                </c:pt>
                <c:pt idx="96">
                  <c:v>192.426829</c:v>
                </c:pt>
                <c:pt idx="97">
                  <c:v>193.781236</c:v>
                </c:pt>
                <c:pt idx="98">
                  <c:v>194.661964</c:v>
                </c:pt>
                <c:pt idx="99">
                  <c:v>194.685118</c:v>
                </c:pt>
                <c:pt idx="100">
                  <c:v>194.53978</c:v>
                </c:pt>
                <c:pt idx="101">
                  <c:v>194.686174</c:v>
                </c:pt>
                <c:pt idx="102">
                  <c:v>194.243566</c:v>
                </c:pt>
                <c:pt idx="103">
                  <c:v>193.347058</c:v>
                </c:pt>
                <c:pt idx="104">
                  <c:v>192.179649</c:v>
                </c:pt>
                <c:pt idx="105">
                  <c:v>190.809907</c:v>
                </c:pt>
                <c:pt idx="106">
                  <c:v>189.594804</c:v>
                </c:pt>
                <c:pt idx="107">
                  <c:v>188.510414</c:v>
                </c:pt>
                <c:pt idx="108">
                  <c:v>187.486589</c:v>
                </c:pt>
                <c:pt idx="109">
                  <c:v>186.939082</c:v>
                </c:pt>
                <c:pt idx="110">
                  <c:v>186.496069</c:v>
                </c:pt>
                <c:pt idx="111">
                  <c:v>185.488674</c:v>
                </c:pt>
                <c:pt idx="112">
                  <c:v>184.827853</c:v>
                </c:pt>
                <c:pt idx="113">
                  <c:v>184.127992</c:v>
                </c:pt>
                <c:pt idx="114">
                  <c:v>183.511499</c:v>
                </c:pt>
                <c:pt idx="115">
                  <c:v>182.869505</c:v>
                </c:pt>
                <c:pt idx="116">
                  <c:v>182.341571</c:v>
                </c:pt>
                <c:pt idx="117">
                  <c:v>181.206136</c:v>
                </c:pt>
                <c:pt idx="118">
                  <c:v>180.215156</c:v>
                </c:pt>
                <c:pt idx="119">
                  <c:v>179.492193</c:v>
                </c:pt>
                <c:pt idx="120">
                  <c:v>178.271211</c:v>
                </c:pt>
                <c:pt idx="121">
                  <c:v>176.646798</c:v>
                </c:pt>
                <c:pt idx="122">
                  <c:v>174.66669</c:v>
                </c:pt>
                <c:pt idx="123">
                  <c:v>172.437237</c:v>
                </c:pt>
                <c:pt idx="124">
                  <c:v>169.727583</c:v>
                </c:pt>
                <c:pt idx="125">
                  <c:v>166.593727</c:v>
                </c:pt>
                <c:pt idx="126">
                  <c:v>162.649957</c:v>
                </c:pt>
                <c:pt idx="127">
                  <c:v>158.584021</c:v>
                </c:pt>
                <c:pt idx="128">
                  <c:v>154.513248</c:v>
                </c:pt>
                <c:pt idx="129">
                  <c:v>149.836407</c:v>
                </c:pt>
                <c:pt idx="130">
                  <c:v>144.568886</c:v>
                </c:pt>
                <c:pt idx="131">
                  <c:v>139.684729</c:v>
                </c:pt>
                <c:pt idx="132">
                  <c:v>134.307614</c:v>
                </c:pt>
                <c:pt idx="133">
                  <c:v>129.311703</c:v>
                </c:pt>
                <c:pt idx="134">
                  <c:v>124.277084</c:v>
                </c:pt>
                <c:pt idx="135">
                  <c:v>119.460656</c:v>
                </c:pt>
                <c:pt idx="136">
                  <c:v>115.014477</c:v>
                </c:pt>
                <c:pt idx="137">
                  <c:v>110.998894</c:v>
                </c:pt>
                <c:pt idx="138">
                  <c:v>106.707109</c:v>
                </c:pt>
                <c:pt idx="139">
                  <c:v>102.910611</c:v>
                </c:pt>
                <c:pt idx="140">
                  <c:v>99.144017</c:v>
                </c:pt>
                <c:pt idx="141">
                  <c:v>95.230254</c:v>
                </c:pt>
                <c:pt idx="142">
                  <c:v>91.786394</c:v>
                </c:pt>
                <c:pt idx="143">
                  <c:v>89.157342</c:v>
                </c:pt>
                <c:pt idx="144">
                  <c:v>86.473541</c:v>
                </c:pt>
                <c:pt idx="145">
                  <c:v>83.596169</c:v>
                </c:pt>
                <c:pt idx="146">
                  <c:v>81.235565</c:v>
                </c:pt>
                <c:pt idx="147">
                  <c:v>79.275622</c:v>
                </c:pt>
                <c:pt idx="148">
                  <c:v>76.681937</c:v>
                </c:pt>
                <c:pt idx="149">
                  <c:v>74.247757</c:v>
                </c:pt>
                <c:pt idx="150">
                  <c:v>71.484203</c:v>
                </c:pt>
                <c:pt idx="151">
                  <c:v>68.776719</c:v>
                </c:pt>
                <c:pt idx="152">
                  <c:v>65.917912</c:v>
                </c:pt>
                <c:pt idx="153">
                  <c:v>63.18232</c:v>
                </c:pt>
                <c:pt idx="154">
                  <c:v>59.817263</c:v>
                </c:pt>
                <c:pt idx="155">
                  <c:v>55.56261</c:v>
                </c:pt>
                <c:pt idx="156">
                  <c:v>50.922637</c:v>
                </c:pt>
                <c:pt idx="157">
                  <c:v>46.611824</c:v>
                </c:pt>
                <c:pt idx="158">
                  <c:v>42.50516</c:v>
                </c:pt>
                <c:pt idx="159">
                  <c:v>38.49503</c:v>
                </c:pt>
                <c:pt idx="160">
                  <c:v>34.629422</c:v>
                </c:pt>
                <c:pt idx="161">
                  <c:v>30.82998</c:v>
                </c:pt>
                <c:pt idx="162">
                  <c:v>27.419348</c:v>
                </c:pt>
                <c:pt idx="163">
                  <c:v>25.078986</c:v>
                </c:pt>
                <c:pt idx="164">
                  <c:v>23.338175</c:v>
                </c:pt>
                <c:pt idx="165">
                  <c:v>21.908024</c:v>
                </c:pt>
                <c:pt idx="166">
                  <c:v>20.867606</c:v>
                </c:pt>
                <c:pt idx="167">
                  <c:v>19.94996</c:v>
                </c:pt>
                <c:pt idx="168">
                  <c:v>18.909461</c:v>
                </c:pt>
                <c:pt idx="169">
                  <c:v>18.300191</c:v>
                </c:pt>
                <c:pt idx="170">
                  <c:v>17.637728</c:v>
                </c:pt>
                <c:pt idx="171">
                  <c:v>16.835608</c:v>
                </c:pt>
                <c:pt idx="172">
                  <c:v>15.522943</c:v>
                </c:pt>
                <c:pt idx="173">
                  <c:v>13.448705</c:v>
                </c:pt>
                <c:pt idx="174">
                  <c:v>11.734048</c:v>
                </c:pt>
                <c:pt idx="175">
                  <c:v>9.906068</c:v>
                </c:pt>
                <c:pt idx="176">
                  <c:v>8.284015</c:v>
                </c:pt>
                <c:pt idx="177">
                  <c:v>8.125472</c:v>
                </c:pt>
                <c:pt idx="178">
                  <c:v>9.148324</c:v>
                </c:pt>
                <c:pt idx="179">
                  <c:v>10.7262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2:$E$346</c:f>
              <c:numCache>
                <c:formatCode>General</c:formatCode>
                <c:ptCount val="345"/>
                <c:pt idx="0">
                  <c:v>5.17199024113302</c:v>
                </c:pt>
                <c:pt idx="1">
                  <c:v>81.2967379041087</c:v>
                </c:pt>
                <c:pt idx="2">
                  <c:v>440.784865598148</c:v>
                </c:pt>
                <c:pt idx="3">
                  <c:v>479.055851574513</c:v>
                </c:pt>
                <c:pt idx="4">
                  <c:v>418.107646896414</c:v>
                </c:pt>
                <c:pt idx="5">
                  <c:v>350.391942050473</c:v>
                </c:pt>
                <c:pt idx="6">
                  <c:v>352.144090732327</c:v>
                </c:pt>
                <c:pt idx="7">
                  <c:v>317.810230626174</c:v>
                </c:pt>
                <c:pt idx="8">
                  <c:v>312.436956426576</c:v>
                </c:pt>
                <c:pt idx="9">
                  <c:v>300.390359498716</c:v>
                </c:pt>
                <c:pt idx="10">
                  <c:v>297.629004347063</c:v>
                </c:pt>
                <c:pt idx="11">
                  <c:v>298.424286726047</c:v>
                </c:pt>
                <c:pt idx="12">
                  <c:v>305.538854286116</c:v>
                </c:pt>
                <c:pt idx="13">
                  <c:v>308.380029205176</c:v>
                </c:pt>
                <c:pt idx="14">
                  <c:v>314.392365908323</c:v>
                </c:pt>
                <c:pt idx="15">
                  <c:v>385.214934758549</c:v>
                </c:pt>
                <c:pt idx="16">
                  <c:v>528.339836338897</c:v>
                </c:pt>
                <c:pt idx="17">
                  <c:v>589.750017934282</c:v>
                </c:pt>
                <c:pt idx="18">
                  <c:v>588.411270049909</c:v>
                </c:pt>
                <c:pt idx="19">
                  <c:v>579.618530868341</c:v>
                </c:pt>
                <c:pt idx="20">
                  <c:v>593.07048208888</c:v>
                </c:pt>
                <c:pt idx="21">
                  <c:v>606.04341513571</c:v>
                </c:pt>
                <c:pt idx="22">
                  <c:v>641.530646916894</c:v>
                </c:pt>
                <c:pt idx="23">
                  <c:v>715.923240906253</c:v>
                </c:pt>
                <c:pt idx="24">
                  <c:v>791.715311880605</c:v>
                </c:pt>
                <c:pt idx="25">
                  <c:v>846.654127525661</c:v>
                </c:pt>
                <c:pt idx="26">
                  <c:v>892.343505831437</c:v>
                </c:pt>
                <c:pt idx="27">
                  <c:v>936.084365433614</c:v>
                </c:pt>
                <c:pt idx="28">
                  <c:v>999.373185789732</c:v>
                </c:pt>
                <c:pt idx="29">
                  <c:v>1085.96947934124</c:v>
                </c:pt>
                <c:pt idx="30">
                  <c:v>1193.86621240412</c:v>
                </c:pt>
                <c:pt idx="31">
                  <c:v>1306.48567588942</c:v>
                </c:pt>
                <c:pt idx="32">
                  <c:v>1413.79435833386</c:v>
                </c:pt>
                <c:pt idx="33">
                  <c:v>1533.02061113322</c:v>
                </c:pt>
                <c:pt idx="34">
                  <c:v>1649.6737417862</c:v>
                </c:pt>
                <c:pt idx="35">
                  <c:v>1773.0615498345</c:v>
                </c:pt>
                <c:pt idx="36">
                  <c:v>1887.75543447647</c:v>
                </c:pt>
                <c:pt idx="37">
                  <c:v>2000.56203250124</c:v>
                </c:pt>
                <c:pt idx="38">
                  <c:v>2115.98712102895</c:v>
                </c:pt>
                <c:pt idx="39">
                  <c:v>2230.74682713981</c:v>
                </c:pt>
                <c:pt idx="40">
                  <c:v>2358.80133022269</c:v>
                </c:pt>
                <c:pt idx="41">
                  <c:v>2490.1107939059</c:v>
                </c:pt>
                <c:pt idx="42">
                  <c:v>2611.70689279582</c:v>
                </c:pt>
                <c:pt idx="43">
                  <c:v>2712.91871721784</c:v>
                </c:pt>
                <c:pt idx="44">
                  <c:v>2800.93708027194</c:v>
                </c:pt>
                <c:pt idx="45">
                  <c:v>2881.53027621966</c:v>
                </c:pt>
                <c:pt idx="46">
                  <c:v>2958.60283614158</c:v>
                </c:pt>
                <c:pt idx="47">
                  <c:v>3029.8855377002</c:v>
                </c:pt>
                <c:pt idx="48">
                  <c:v>3078.09071056192</c:v>
                </c:pt>
                <c:pt idx="49">
                  <c:v>3094.433737055</c:v>
                </c:pt>
                <c:pt idx="50">
                  <c:v>3086.04898048247</c:v>
                </c:pt>
                <c:pt idx="51">
                  <c:v>3035.68097639738</c:v>
                </c:pt>
                <c:pt idx="52">
                  <c:v>2963.81764675156</c:v>
                </c:pt>
                <c:pt idx="53">
                  <c:v>2875.80032239969</c:v>
                </c:pt>
                <c:pt idx="54">
                  <c:v>2786.3393115301</c:v>
                </c:pt>
                <c:pt idx="55">
                  <c:v>2683.27864943901</c:v>
                </c:pt>
                <c:pt idx="56">
                  <c:v>2574.73146334316</c:v>
                </c:pt>
                <c:pt idx="57">
                  <c:v>2466.33344700035</c:v>
                </c:pt>
                <c:pt idx="58">
                  <c:v>2370.13898799593</c:v>
                </c:pt>
                <c:pt idx="59">
                  <c:v>2294.21467265698</c:v>
                </c:pt>
                <c:pt idx="60">
                  <c:v>2233.44916928334</c:v>
                </c:pt>
                <c:pt idx="61">
                  <c:v>2187.14699309907</c:v>
                </c:pt>
                <c:pt idx="62">
                  <c:v>2143.92472834833</c:v>
                </c:pt>
                <c:pt idx="63">
                  <c:v>2112.19296993505</c:v>
                </c:pt>
                <c:pt idx="64">
                  <c:v>2083.35487246836</c:v>
                </c:pt>
                <c:pt idx="65">
                  <c:v>2055.67195551329</c:v>
                </c:pt>
                <c:pt idx="66">
                  <c:v>2025.77352697539</c:v>
                </c:pt>
                <c:pt idx="67">
                  <c:v>1997.14314047986</c:v>
                </c:pt>
                <c:pt idx="68">
                  <c:v>1972.51944663068</c:v>
                </c:pt>
                <c:pt idx="69">
                  <c:v>1953.82107049435</c:v>
                </c:pt>
                <c:pt idx="70">
                  <c:v>1928.27580576411</c:v>
                </c:pt>
                <c:pt idx="71">
                  <c:v>1897.78510842723</c:v>
                </c:pt>
                <c:pt idx="72">
                  <c:v>1866.54310204315</c:v>
                </c:pt>
                <c:pt idx="73">
                  <c:v>1839.28589126212</c:v>
                </c:pt>
                <c:pt idx="74">
                  <c:v>1817.21233642985</c:v>
                </c:pt>
                <c:pt idx="75">
                  <c:v>1803.43899727159</c:v>
                </c:pt>
                <c:pt idx="76">
                  <c:v>1787.51562898092</c:v>
                </c:pt>
                <c:pt idx="77">
                  <c:v>1771.22830413038</c:v>
                </c:pt>
                <c:pt idx="78">
                  <c:v>1752.19105342003</c:v>
                </c:pt>
                <c:pt idx="79">
                  <c:v>1736.16204278451</c:v>
                </c:pt>
                <c:pt idx="80">
                  <c:v>1724.10224680434</c:v>
                </c:pt>
                <c:pt idx="81">
                  <c:v>1721.10010062842</c:v>
                </c:pt>
                <c:pt idx="82">
                  <c:v>1719.32223037274</c:v>
                </c:pt>
                <c:pt idx="83">
                  <c:v>1723.16787244672</c:v>
                </c:pt>
                <c:pt idx="84">
                  <c:v>1728.72126527972</c:v>
                </c:pt>
                <c:pt idx="85">
                  <c:v>1738.99781018795</c:v>
                </c:pt>
                <c:pt idx="86">
                  <c:v>1756.19564654671</c:v>
                </c:pt>
                <c:pt idx="87">
                  <c:v>1776.74595174077</c:v>
                </c:pt>
                <c:pt idx="88">
                  <c:v>1799.24650199518</c:v>
                </c:pt>
                <c:pt idx="89">
                  <c:v>1820.05496184398</c:v>
                </c:pt>
                <c:pt idx="90">
                  <c:v>1830.38857912446</c:v>
                </c:pt>
                <c:pt idx="91">
                  <c:v>1827.76094148142</c:v>
                </c:pt>
                <c:pt idx="92">
                  <c:v>1805.99652203412</c:v>
                </c:pt>
                <c:pt idx="93">
                  <c:v>1764.85148660102</c:v>
                </c:pt>
                <c:pt idx="94">
                  <c:v>1711.706570263</c:v>
                </c:pt>
                <c:pt idx="95">
                  <c:v>1654.62805421731</c:v>
                </c:pt>
                <c:pt idx="96">
                  <c:v>1602.0400866862</c:v>
                </c:pt>
                <c:pt idx="97">
                  <c:v>1550.49832421812</c:v>
                </c:pt>
                <c:pt idx="98">
                  <c:v>1492.27251722696</c:v>
                </c:pt>
                <c:pt idx="99">
                  <c:v>1428.61090496807</c:v>
                </c:pt>
                <c:pt idx="100">
                  <c:v>1362.57445317823</c:v>
                </c:pt>
                <c:pt idx="101">
                  <c:v>1299.58968760415</c:v>
                </c:pt>
                <c:pt idx="102">
                  <c:v>1245.39015290706</c:v>
                </c:pt>
                <c:pt idx="103">
                  <c:v>1196.10116304114</c:v>
                </c:pt>
                <c:pt idx="104">
                  <c:v>1148.11709423667</c:v>
                </c:pt>
                <c:pt idx="105">
                  <c:v>1095.94566288937</c:v>
                </c:pt>
                <c:pt idx="106">
                  <c:v>1043.13464291382</c:v>
                </c:pt>
                <c:pt idx="107">
                  <c:v>993.642570113807</c:v>
                </c:pt>
                <c:pt idx="108">
                  <c:v>950.36867140394</c:v>
                </c:pt>
                <c:pt idx="109">
                  <c:v>915.442693237027</c:v>
                </c:pt>
                <c:pt idx="110">
                  <c:v>886.228926962143</c:v>
                </c:pt>
                <c:pt idx="111">
                  <c:v>860.815627996768</c:v>
                </c:pt>
                <c:pt idx="112">
                  <c:v>834.363218035985</c:v>
                </c:pt>
                <c:pt idx="113">
                  <c:v>807.48618824587</c:v>
                </c:pt>
                <c:pt idx="114">
                  <c:v>781.236489001878</c:v>
                </c:pt>
                <c:pt idx="115">
                  <c:v>755.706862627439</c:v>
                </c:pt>
                <c:pt idx="116">
                  <c:v>712.591778658485</c:v>
                </c:pt>
                <c:pt idx="117">
                  <c:v>681.680036075238</c:v>
                </c:pt>
                <c:pt idx="118">
                  <c:v>643.982088415513</c:v>
                </c:pt>
                <c:pt idx="119">
                  <c:v>609.625318882892</c:v>
                </c:pt>
                <c:pt idx="120">
                  <c:v>573.579941742555</c:v>
                </c:pt>
                <c:pt idx="121">
                  <c:v>538.153206782089</c:v>
                </c:pt>
                <c:pt idx="122">
                  <c:v>504.501941805</c:v>
                </c:pt>
                <c:pt idx="123">
                  <c:v>470.017664728958</c:v>
                </c:pt>
                <c:pt idx="124">
                  <c:v>438.23969837204</c:v>
                </c:pt>
                <c:pt idx="125">
                  <c:v>410.002902409617</c:v>
                </c:pt>
                <c:pt idx="126">
                  <c:v>375.354810020286</c:v>
                </c:pt>
                <c:pt idx="127">
                  <c:v>348.288478184567</c:v>
                </c:pt>
                <c:pt idx="128">
                  <c:v>316.964606384543</c:v>
                </c:pt>
                <c:pt idx="129">
                  <c:v>290.374905523198</c:v>
                </c:pt>
                <c:pt idx="130">
                  <c:v>263.536629916522</c:v>
                </c:pt>
                <c:pt idx="131">
                  <c:v>239.307639367643</c:v>
                </c:pt>
                <c:pt idx="132">
                  <c:v>215.311314343963</c:v>
                </c:pt>
                <c:pt idx="133">
                  <c:v>192.866174995001</c:v>
                </c:pt>
                <c:pt idx="134">
                  <c:v>171.000139001647</c:v>
                </c:pt>
                <c:pt idx="135">
                  <c:v>151.640201241426</c:v>
                </c:pt>
                <c:pt idx="136">
                  <c:v>131.823757665138</c:v>
                </c:pt>
                <c:pt idx="137">
                  <c:v>113.304823810581</c:v>
                </c:pt>
                <c:pt idx="138">
                  <c:v>95.8691719843212</c:v>
                </c:pt>
                <c:pt idx="139">
                  <c:v>78.6760452349982</c:v>
                </c:pt>
                <c:pt idx="140">
                  <c:v>63.6210537670945</c:v>
                </c:pt>
                <c:pt idx="141">
                  <c:v>49.5159401846356</c:v>
                </c:pt>
                <c:pt idx="142">
                  <c:v>35.5483331865676</c:v>
                </c:pt>
                <c:pt idx="143">
                  <c:v>22.7531651268795</c:v>
                </c:pt>
                <c:pt idx="144">
                  <c:v>11.644018306127</c:v>
                </c:pt>
                <c:pt idx="145">
                  <c:v>0.285891896527742</c:v>
                </c:pt>
                <c:pt idx="146">
                  <c:v>-9.39979242932994</c:v>
                </c:pt>
                <c:pt idx="147">
                  <c:v>-19.2166708717045</c:v>
                </c:pt>
                <c:pt idx="148">
                  <c:v>-27.4825061343273</c:v>
                </c:pt>
                <c:pt idx="149">
                  <c:v>-35.5354898922103</c:v>
                </c:pt>
                <c:pt idx="150">
                  <c:v>-43.0830336982086</c:v>
                </c:pt>
                <c:pt idx="151">
                  <c:v>-50.2843403778875</c:v>
                </c:pt>
                <c:pt idx="152">
                  <c:v>-57.4924237410131</c:v>
                </c:pt>
                <c:pt idx="153">
                  <c:v>-62.5551030314916</c:v>
                </c:pt>
                <c:pt idx="154">
                  <c:v>-67.6288361054787</c:v>
                </c:pt>
                <c:pt idx="155">
                  <c:v>-73.1732298295058</c:v>
                </c:pt>
                <c:pt idx="156">
                  <c:v>-78.6099886742228</c:v>
                </c:pt>
                <c:pt idx="157">
                  <c:v>-82.7471656926284</c:v>
                </c:pt>
                <c:pt idx="158">
                  <c:v>-87.3607214776435</c:v>
                </c:pt>
                <c:pt idx="159">
                  <c:v>-90.4054111378481</c:v>
                </c:pt>
                <c:pt idx="160">
                  <c:v>-93.8015519762648</c:v>
                </c:pt>
                <c:pt idx="161">
                  <c:v>-96.7160318590787</c:v>
                </c:pt>
                <c:pt idx="162">
                  <c:v>-99.0259884022683</c:v>
                </c:pt>
                <c:pt idx="163">
                  <c:v>-100.637476669454</c:v>
                </c:pt>
                <c:pt idx="164">
                  <c:v>-102.830554602186</c:v>
                </c:pt>
                <c:pt idx="165">
                  <c:v>-104.416932907078</c:v>
                </c:pt>
                <c:pt idx="166">
                  <c:v>-105.173574576552</c:v>
                </c:pt>
                <c:pt idx="167">
                  <c:v>-106.490750837392</c:v>
                </c:pt>
                <c:pt idx="168">
                  <c:v>-107.468202437462</c:v>
                </c:pt>
                <c:pt idx="169">
                  <c:v>-109.052322171555</c:v>
                </c:pt>
                <c:pt idx="170">
                  <c:v>-110.642549302547</c:v>
                </c:pt>
                <c:pt idx="171">
                  <c:v>-111.280528535065</c:v>
                </c:pt>
                <c:pt idx="172">
                  <c:v>-112.031300011301</c:v>
                </c:pt>
                <c:pt idx="173">
                  <c:v>-112.769013036561</c:v>
                </c:pt>
                <c:pt idx="174">
                  <c:v>-113.402648205344</c:v>
                </c:pt>
                <c:pt idx="175">
                  <c:v>-113.797207714229</c:v>
                </c:pt>
                <c:pt idx="176">
                  <c:v>-114.700376020353</c:v>
                </c:pt>
                <c:pt idx="177">
                  <c:v>-115.263985895016</c:v>
                </c:pt>
                <c:pt idx="178">
                  <c:v>-115.334620216663</c:v>
                </c:pt>
                <c:pt idx="179">
                  <c:v>-114.94003794254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2:$F$346</c:f>
              <c:numCache>
                <c:formatCode>General</c:formatCode>
                <c:ptCount val="345"/>
                <c:pt idx="0">
                  <c:v>6.56218430627123</c:v>
                </c:pt>
                <c:pt idx="1">
                  <c:v>13.5252744228037</c:v>
                </c:pt>
                <c:pt idx="2">
                  <c:v>29.276055713992</c:v>
                </c:pt>
                <c:pt idx="3">
                  <c:v>32.3670452512817</c:v>
                </c:pt>
                <c:pt idx="4">
                  <c:v>31.8570005773189</c:v>
                </c:pt>
                <c:pt idx="5">
                  <c:v>30.5411712406147</c:v>
                </c:pt>
                <c:pt idx="6">
                  <c:v>30.6905286163121</c:v>
                </c:pt>
                <c:pt idx="7">
                  <c:v>25.4887741487249</c:v>
                </c:pt>
                <c:pt idx="8">
                  <c:v>20.7376720950728</c:v>
                </c:pt>
                <c:pt idx="9">
                  <c:v>16.2070147648393</c:v>
                </c:pt>
                <c:pt idx="10">
                  <c:v>17.5171999727299</c:v>
                </c:pt>
                <c:pt idx="11">
                  <c:v>14.4232291399211</c:v>
                </c:pt>
                <c:pt idx="12">
                  <c:v>7.54319184253999</c:v>
                </c:pt>
                <c:pt idx="13">
                  <c:v>4.0620885600639</c:v>
                </c:pt>
                <c:pt idx="14">
                  <c:v>7.49875100386999</c:v>
                </c:pt>
                <c:pt idx="15">
                  <c:v>15.0757681892771</c:v>
                </c:pt>
                <c:pt idx="16">
                  <c:v>27.2044635038145</c:v>
                </c:pt>
                <c:pt idx="17">
                  <c:v>31.1844067354017</c:v>
                </c:pt>
                <c:pt idx="18">
                  <c:v>29.3421282573619</c:v>
                </c:pt>
                <c:pt idx="19">
                  <c:v>25.956668861074</c:v>
                </c:pt>
                <c:pt idx="20">
                  <c:v>16.1803613299219</c:v>
                </c:pt>
                <c:pt idx="21">
                  <c:v>9.22822520972187</c:v>
                </c:pt>
                <c:pt idx="22">
                  <c:v>2.7637571390647</c:v>
                </c:pt>
                <c:pt idx="23">
                  <c:v>6.7844000195552</c:v>
                </c:pt>
                <c:pt idx="24">
                  <c:v>7.96197198325075</c:v>
                </c:pt>
                <c:pt idx="25">
                  <c:v>6.61293809548638</c:v>
                </c:pt>
                <c:pt idx="26">
                  <c:v>5.84367638040329</c:v>
                </c:pt>
                <c:pt idx="27">
                  <c:v>6.59920612775216</c:v>
                </c:pt>
                <c:pt idx="28">
                  <c:v>5.48022113773119</c:v>
                </c:pt>
                <c:pt idx="29">
                  <c:v>4.39813263553244</c:v>
                </c:pt>
                <c:pt idx="30">
                  <c:v>5.69342057678045</c:v>
                </c:pt>
                <c:pt idx="31">
                  <c:v>9.83547666522876</c:v>
                </c:pt>
                <c:pt idx="32">
                  <c:v>14.6744587810199</c:v>
                </c:pt>
                <c:pt idx="33">
                  <c:v>19.2010479740637</c:v>
                </c:pt>
                <c:pt idx="34">
                  <c:v>23.9459889310721</c:v>
                </c:pt>
                <c:pt idx="35">
                  <c:v>30.4956522415142</c:v>
                </c:pt>
                <c:pt idx="36">
                  <c:v>36.0750683385034</c:v>
                </c:pt>
                <c:pt idx="37">
                  <c:v>40.8653634872029</c:v>
                </c:pt>
                <c:pt idx="38">
                  <c:v>45.1788312974248</c:v>
                </c:pt>
                <c:pt idx="39">
                  <c:v>49.8361799188132</c:v>
                </c:pt>
                <c:pt idx="40">
                  <c:v>55.1502497087879</c:v>
                </c:pt>
                <c:pt idx="41">
                  <c:v>59.663113896573</c:v>
                </c:pt>
                <c:pt idx="42">
                  <c:v>61.7192120010596</c:v>
                </c:pt>
                <c:pt idx="43">
                  <c:v>63.8078794280966</c:v>
                </c:pt>
                <c:pt idx="44">
                  <c:v>65.7963577627237</c:v>
                </c:pt>
                <c:pt idx="45">
                  <c:v>66.6753968302773</c:v>
                </c:pt>
                <c:pt idx="46">
                  <c:v>68.0422579677049</c:v>
                </c:pt>
                <c:pt idx="47">
                  <c:v>68.6417368321849</c:v>
                </c:pt>
                <c:pt idx="48">
                  <c:v>69.3343478230469</c:v>
                </c:pt>
                <c:pt idx="49">
                  <c:v>69.2774259631951</c:v>
                </c:pt>
                <c:pt idx="50">
                  <c:v>62.2241661320472</c:v>
                </c:pt>
                <c:pt idx="51">
                  <c:v>57.1652475540557</c:v>
                </c:pt>
                <c:pt idx="52">
                  <c:v>56.7746772711157</c:v>
                </c:pt>
                <c:pt idx="53">
                  <c:v>54.545542073369</c:v>
                </c:pt>
                <c:pt idx="54">
                  <c:v>51.2673677656356</c:v>
                </c:pt>
                <c:pt idx="55">
                  <c:v>47.7082978889852</c:v>
                </c:pt>
                <c:pt idx="56">
                  <c:v>43.9303991043728</c:v>
                </c:pt>
                <c:pt idx="57">
                  <c:v>39.5781557734575</c:v>
                </c:pt>
                <c:pt idx="58">
                  <c:v>36.0616590638129</c:v>
                </c:pt>
                <c:pt idx="59">
                  <c:v>33.0212038881478</c:v>
                </c:pt>
                <c:pt idx="60">
                  <c:v>29.2292696922965</c:v>
                </c:pt>
                <c:pt idx="61">
                  <c:v>25.3386242765541</c:v>
                </c:pt>
                <c:pt idx="62">
                  <c:v>22.2231865119524</c:v>
                </c:pt>
                <c:pt idx="63">
                  <c:v>20.4862075562003</c:v>
                </c:pt>
                <c:pt idx="64">
                  <c:v>19.4633813194645</c:v>
                </c:pt>
                <c:pt idx="65">
                  <c:v>20.5338725618069</c:v>
                </c:pt>
                <c:pt idx="66">
                  <c:v>24.0254936741565</c:v>
                </c:pt>
                <c:pt idx="67">
                  <c:v>28.3653031286537</c:v>
                </c:pt>
                <c:pt idx="68">
                  <c:v>32.1742135039734</c:v>
                </c:pt>
                <c:pt idx="69">
                  <c:v>36.2902835938061</c:v>
                </c:pt>
                <c:pt idx="70">
                  <c:v>40.7753281000922</c:v>
                </c:pt>
                <c:pt idx="71">
                  <c:v>46.3818309575392</c:v>
                </c:pt>
                <c:pt idx="72">
                  <c:v>51.5308840255358</c:v>
                </c:pt>
                <c:pt idx="73">
                  <c:v>57.0912033885438</c:v>
                </c:pt>
                <c:pt idx="74">
                  <c:v>62.4353071991673</c:v>
                </c:pt>
                <c:pt idx="75">
                  <c:v>67.7331013599657</c:v>
                </c:pt>
                <c:pt idx="76">
                  <c:v>73.3820269448559</c:v>
                </c:pt>
                <c:pt idx="77">
                  <c:v>79.2142575539115</c:v>
                </c:pt>
                <c:pt idx="78">
                  <c:v>85.4026671418179</c:v>
                </c:pt>
                <c:pt idx="79">
                  <c:v>91.6395282276971</c:v>
                </c:pt>
                <c:pt idx="80">
                  <c:v>98.0490436761653</c:v>
                </c:pt>
                <c:pt idx="81">
                  <c:v>104.56876079278</c:v>
                </c:pt>
                <c:pt idx="82">
                  <c:v>111.066571640786</c:v>
                </c:pt>
                <c:pt idx="83">
                  <c:v>117.578661089842</c:v>
                </c:pt>
                <c:pt idx="84">
                  <c:v>123.898716548818</c:v>
                </c:pt>
                <c:pt idx="85">
                  <c:v>130.194759648039</c:v>
                </c:pt>
                <c:pt idx="86">
                  <c:v>137.043810174563</c:v>
                </c:pt>
                <c:pt idx="87">
                  <c:v>144.11849591164</c:v>
                </c:pt>
                <c:pt idx="88">
                  <c:v>151.055610468356</c:v>
                </c:pt>
                <c:pt idx="89">
                  <c:v>157.73706078688</c:v>
                </c:pt>
                <c:pt idx="90">
                  <c:v>164.542101894539</c:v>
                </c:pt>
                <c:pt idx="91">
                  <c:v>170.848874969618</c:v>
                </c:pt>
                <c:pt idx="92">
                  <c:v>177.006865252632</c:v>
                </c:pt>
                <c:pt idx="93">
                  <c:v>182.760108110362</c:v>
                </c:pt>
                <c:pt idx="94">
                  <c:v>188.536611517112</c:v>
                </c:pt>
                <c:pt idx="95">
                  <c:v>194.185855820762</c:v>
                </c:pt>
                <c:pt idx="96">
                  <c:v>198.907405235745</c:v>
                </c:pt>
                <c:pt idx="97">
                  <c:v>202.890288144181</c:v>
                </c:pt>
                <c:pt idx="98">
                  <c:v>206.695175475161</c:v>
                </c:pt>
                <c:pt idx="99">
                  <c:v>209.953933614567</c:v>
                </c:pt>
                <c:pt idx="100">
                  <c:v>212.833392960558</c:v>
                </c:pt>
                <c:pt idx="101">
                  <c:v>215.183620168416</c:v>
                </c:pt>
                <c:pt idx="102">
                  <c:v>217.03171972348</c:v>
                </c:pt>
                <c:pt idx="103">
                  <c:v>218.716150435846</c:v>
                </c:pt>
                <c:pt idx="104">
                  <c:v>219.598968541162</c:v>
                </c:pt>
                <c:pt idx="105">
                  <c:v>220.178321450469</c:v>
                </c:pt>
                <c:pt idx="106">
                  <c:v>220.262393548969</c:v>
                </c:pt>
                <c:pt idx="107">
                  <c:v>220.161342820466</c:v>
                </c:pt>
                <c:pt idx="108">
                  <c:v>220.44385627638</c:v>
                </c:pt>
                <c:pt idx="109">
                  <c:v>220.726600556461</c:v>
                </c:pt>
                <c:pt idx="110">
                  <c:v>221.152057193201</c:v>
                </c:pt>
                <c:pt idx="111">
                  <c:v>221.817918476442</c:v>
                </c:pt>
                <c:pt idx="112">
                  <c:v>222.550047571717</c:v>
                </c:pt>
                <c:pt idx="113">
                  <c:v>222.56003594279</c:v>
                </c:pt>
                <c:pt idx="114">
                  <c:v>222.939680320144</c:v>
                </c:pt>
                <c:pt idx="115">
                  <c:v>223.171499294649</c:v>
                </c:pt>
                <c:pt idx="116">
                  <c:v>223.709242468575</c:v>
                </c:pt>
                <c:pt idx="117">
                  <c:v>223.984177615564</c:v>
                </c:pt>
                <c:pt idx="118">
                  <c:v>224.073189976981</c:v>
                </c:pt>
                <c:pt idx="119">
                  <c:v>224.322392294867</c:v>
                </c:pt>
                <c:pt idx="120">
                  <c:v>224.176656990294</c:v>
                </c:pt>
                <c:pt idx="121">
                  <c:v>223.781930707011</c:v>
                </c:pt>
                <c:pt idx="122">
                  <c:v>222.815866558103</c:v>
                </c:pt>
                <c:pt idx="123">
                  <c:v>221.450744068051</c:v>
                </c:pt>
                <c:pt idx="124">
                  <c:v>219.571812726451</c:v>
                </c:pt>
                <c:pt idx="125">
                  <c:v>217.115752467079</c:v>
                </c:pt>
                <c:pt idx="126">
                  <c:v>213.860842691578</c:v>
                </c:pt>
                <c:pt idx="127">
                  <c:v>209.709322793511</c:v>
                </c:pt>
                <c:pt idx="128">
                  <c:v>205.322738390948</c:v>
                </c:pt>
                <c:pt idx="129">
                  <c:v>200.362233371025</c:v>
                </c:pt>
                <c:pt idx="130">
                  <c:v>195.557869233063</c:v>
                </c:pt>
                <c:pt idx="131">
                  <c:v>190.354027619805</c:v>
                </c:pt>
                <c:pt idx="132">
                  <c:v>184.823069884551</c:v>
                </c:pt>
                <c:pt idx="133">
                  <c:v>179.222098982762</c:v>
                </c:pt>
                <c:pt idx="134">
                  <c:v>173.696430374869</c:v>
                </c:pt>
                <c:pt idx="135">
                  <c:v>168.47252671129</c:v>
                </c:pt>
                <c:pt idx="136">
                  <c:v>163.572536546131</c:v>
                </c:pt>
                <c:pt idx="137">
                  <c:v>158.831292074583</c:v>
                </c:pt>
                <c:pt idx="138">
                  <c:v>154.855450810308</c:v>
                </c:pt>
                <c:pt idx="139">
                  <c:v>150.596959120878</c:v>
                </c:pt>
                <c:pt idx="140">
                  <c:v>146.44352174292</c:v>
                </c:pt>
                <c:pt idx="141">
                  <c:v>142.573449523758</c:v>
                </c:pt>
                <c:pt idx="142">
                  <c:v>138.915251082769</c:v>
                </c:pt>
                <c:pt idx="143">
                  <c:v>135.618746141124</c:v>
                </c:pt>
                <c:pt idx="144">
                  <c:v>132.269718004286</c:v>
                </c:pt>
                <c:pt idx="145">
                  <c:v>129.205006824814</c:v>
                </c:pt>
                <c:pt idx="146">
                  <c:v>125.846056540779</c:v>
                </c:pt>
                <c:pt idx="147">
                  <c:v>122.778402583594</c:v>
                </c:pt>
                <c:pt idx="148">
                  <c:v>119.187660124259</c:v>
                </c:pt>
                <c:pt idx="149">
                  <c:v>115.56113485435</c:v>
                </c:pt>
                <c:pt idx="150">
                  <c:v>112.087117549494</c:v>
                </c:pt>
                <c:pt idx="151">
                  <c:v>108.297233205161</c:v>
                </c:pt>
                <c:pt idx="152">
                  <c:v>104.252895159716</c:v>
                </c:pt>
                <c:pt idx="153">
                  <c:v>100.599877828034</c:v>
                </c:pt>
                <c:pt idx="154">
                  <c:v>95.7030007982262</c:v>
                </c:pt>
                <c:pt idx="155">
                  <c:v>91.0474202070267</c:v>
                </c:pt>
                <c:pt idx="156">
                  <c:v>85.6657471254031</c:v>
                </c:pt>
                <c:pt idx="157">
                  <c:v>80.365286441789</c:v>
                </c:pt>
                <c:pt idx="158">
                  <c:v>75.8308186334842</c:v>
                </c:pt>
                <c:pt idx="159">
                  <c:v>71.3762338827645</c:v>
                </c:pt>
                <c:pt idx="160">
                  <c:v>67.3366471284264</c:v>
                </c:pt>
                <c:pt idx="161">
                  <c:v>63.2210691840113</c:v>
                </c:pt>
                <c:pt idx="162">
                  <c:v>59.3855397415767</c:v>
                </c:pt>
                <c:pt idx="163">
                  <c:v>56.2278267033378</c:v>
                </c:pt>
                <c:pt idx="164">
                  <c:v>53.4887263592762</c:v>
                </c:pt>
                <c:pt idx="165">
                  <c:v>51.2120782246478</c:v>
                </c:pt>
                <c:pt idx="166">
                  <c:v>48.9299262862754</c:v>
                </c:pt>
                <c:pt idx="167">
                  <c:v>47.0155998669124</c:v>
                </c:pt>
                <c:pt idx="168">
                  <c:v>44.9727688893461</c:v>
                </c:pt>
                <c:pt idx="169">
                  <c:v>42.6710984326756</c:v>
                </c:pt>
                <c:pt idx="170">
                  <c:v>40.5223135370364</c:v>
                </c:pt>
                <c:pt idx="171">
                  <c:v>38.7390630750883</c:v>
                </c:pt>
                <c:pt idx="172">
                  <c:v>36.4394992897363</c:v>
                </c:pt>
                <c:pt idx="173">
                  <c:v>34.1479258127315</c:v>
                </c:pt>
                <c:pt idx="174">
                  <c:v>31.2465386156241</c:v>
                </c:pt>
                <c:pt idx="175">
                  <c:v>28.399344706486</c:v>
                </c:pt>
                <c:pt idx="176">
                  <c:v>24.7685389835093</c:v>
                </c:pt>
                <c:pt idx="177">
                  <c:v>21.293113684379</c:v>
                </c:pt>
                <c:pt idx="178">
                  <c:v>18.0058901163836</c:v>
                </c:pt>
                <c:pt idx="179">
                  <c:v>15.281613550070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358</c:f>
              <c:numCache>
                <c:formatCode>General</c:formatCode>
                <c:ptCount val="357"/>
                <c:pt idx="0">
                  <c:v>3.03493404229461</c:v>
                </c:pt>
                <c:pt idx="1">
                  <c:v>16.3289146323496</c:v>
                </c:pt>
                <c:pt idx="2">
                  <c:v>392.994350494241</c:v>
                </c:pt>
                <c:pt idx="3">
                  <c:v>433.996377237245</c:v>
                </c:pt>
                <c:pt idx="4">
                  <c:v>414.124827334024</c:v>
                </c:pt>
                <c:pt idx="5">
                  <c:v>341.941010445523</c:v>
                </c:pt>
                <c:pt idx="6">
                  <c:v>338.580793933271</c:v>
                </c:pt>
                <c:pt idx="7">
                  <c:v>308.325278538032</c:v>
                </c:pt>
                <c:pt idx="8">
                  <c:v>304.301806153787</c:v>
                </c:pt>
                <c:pt idx="9">
                  <c:v>303.812717011809</c:v>
                </c:pt>
                <c:pt idx="10">
                  <c:v>300.636910502648</c:v>
                </c:pt>
                <c:pt idx="11">
                  <c:v>305.13504950749</c:v>
                </c:pt>
                <c:pt idx="12">
                  <c:v>309.147417090434</c:v>
                </c:pt>
                <c:pt idx="13">
                  <c:v>320.576861976215</c:v>
                </c:pt>
                <c:pt idx="14">
                  <c:v>410.587121704782</c:v>
                </c:pt>
                <c:pt idx="15">
                  <c:v>523.061228965808</c:v>
                </c:pt>
                <c:pt idx="16">
                  <c:v>551.020148979876</c:v>
                </c:pt>
                <c:pt idx="17">
                  <c:v>552.986618224151</c:v>
                </c:pt>
                <c:pt idx="18">
                  <c:v>545.201003945887</c:v>
                </c:pt>
                <c:pt idx="19">
                  <c:v>556.442550611892</c:v>
                </c:pt>
                <c:pt idx="20">
                  <c:v>584.874906024067</c:v>
                </c:pt>
                <c:pt idx="21">
                  <c:v>644.947776938625</c:v>
                </c:pt>
                <c:pt idx="22">
                  <c:v>690.697140368457</c:v>
                </c:pt>
                <c:pt idx="23">
                  <c:v>711.748346059717</c:v>
                </c:pt>
                <c:pt idx="24">
                  <c:v>732.541902692683</c:v>
                </c:pt>
                <c:pt idx="25">
                  <c:v>750.992443163411</c:v>
                </c:pt>
                <c:pt idx="26">
                  <c:v>788.814184129194</c:v>
                </c:pt>
                <c:pt idx="27">
                  <c:v>840.497217405702</c:v>
                </c:pt>
                <c:pt idx="28">
                  <c:v>889.043567197629</c:v>
                </c:pt>
                <c:pt idx="29">
                  <c:v>923.129180267456</c:v>
                </c:pt>
                <c:pt idx="30">
                  <c:v>963.51488751248</c:v>
                </c:pt>
                <c:pt idx="31">
                  <c:v>1010.2980871284</c:v>
                </c:pt>
                <c:pt idx="32">
                  <c:v>1074.09323734882</c:v>
                </c:pt>
                <c:pt idx="33">
                  <c:v>1138.27931758762</c:v>
                </c:pt>
                <c:pt idx="34">
                  <c:v>1188.59711129055</c:v>
                </c:pt>
                <c:pt idx="35">
                  <c:v>1231.40735896316</c:v>
                </c:pt>
                <c:pt idx="36">
                  <c:v>1265.4513209512</c:v>
                </c:pt>
                <c:pt idx="37">
                  <c:v>1299.59535201959</c:v>
                </c:pt>
                <c:pt idx="38">
                  <c:v>1332.66392285135</c:v>
                </c:pt>
                <c:pt idx="39">
                  <c:v>1371.9236853374</c:v>
                </c:pt>
                <c:pt idx="40">
                  <c:v>1412.90690234927</c:v>
                </c:pt>
                <c:pt idx="41">
                  <c:v>1458.02809081285</c:v>
                </c:pt>
                <c:pt idx="42">
                  <c:v>1501.43640597357</c:v>
                </c:pt>
                <c:pt idx="43">
                  <c:v>1548.40872210179</c:v>
                </c:pt>
                <c:pt idx="44">
                  <c:v>1593.47194120196</c:v>
                </c:pt>
                <c:pt idx="45">
                  <c:v>1642.32190521448</c:v>
                </c:pt>
                <c:pt idx="46">
                  <c:v>1689.99342799299</c:v>
                </c:pt>
                <c:pt idx="47">
                  <c:v>1740.56341002229</c:v>
                </c:pt>
                <c:pt idx="48">
                  <c:v>1786.68348950871</c:v>
                </c:pt>
                <c:pt idx="49">
                  <c:v>1830.18758655628</c:v>
                </c:pt>
                <c:pt idx="50">
                  <c:v>1876.45496387201</c:v>
                </c:pt>
                <c:pt idx="51">
                  <c:v>1925.96174700781</c:v>
                </c:pt>
                <c:pt idx="52">
                  <c:v>1990.09975445531</c:v>
                </c:pt>
                <c:pt idx="53">
                  <c:v>2053.53695242709</c:v>
                </c:pt>
                <c:pt idx="54">
                  <c:v>2112.36640709651</c:v>
                </c:pt>
                <c:pt idx="55">
                  <c:v>2168.76191417479</c:v>
                </c:pt>
                <c:pt idx="56">
                  <c:v>2222.38575917566</c:v>
                </c:pt>
                <c:pt idx="57">
                  <c:v>2281.47965499968</c:v>
                </c:pt>
                <c:pt idx="58">
                  <c:v>2344.2662911023</c:v>
                </c:pt>
                <c:pt idx="59">
                  <c:v>2413.65771807971</c:v>
                </c:pt>
                <c:pt idx="60">
                  <c:v>2482.05785122403</c:v>
                </c:pt>
                <c:pt idx="61">
                  <c:v>2544.47475198947</c:v>
                </c:pt>
                <c:pt idx="62">
                  <c:v>2594.92428750326</c:v>
                </c:pt>
                <c:pt idx="63">
                  <c:v>2637.35068573671</c:v>
                </c:pt>
                <c:pt idx="64">
                  <c:v>2667.78707885292</c:v>
                </c:pt>
                <c:pt idx="65">
                  <c:v>2690.74164356361</c:v>
                </c:pt>
                <c:pt idx="66">
                  <c:v>2703.95176117851</c:v>
                </c:pt>
                <c:pt idx="67">
                  <c:v>2712.1944982792</c:v>
                </c:pt>
                <c:pt idx="68">
                  <c:v>2713.5012479786</c:v>
                </c:pt>
                <c:pt idx="69">
                  <c:v>2699.09647978908</c:v>
                </c:pt>
                <c:pt idx="70">
                  <c:v>2664.93951386048</c:v>
                </c:pt>
                <c:pt idx="71">
                  <c:v>2614.24121548998</c:v>
                </c:pt>
                <c:pt idx="72">
                  <c:v>2545.59272601316</c:v>
                </c:pt>
                <c:pt idx="73">
                  <c:v>2461.42722012833</c:v>
                </c:pt>
                <c:pt idx="74">
                  <c:v>2370.0594548241</c:v>
                </c:pt>
                <c:pt idx="75">
                  <c:v>2268.36228481632</c:v>
                </c:pt>
                <c:pt idx="76">
                  <c:v>2163.81170389419</c:v>
                </c:pt>
                <c:pt idx="77">
                  <c:v>2053.87910211689</c:v>
                </c:pt>
                <c:pt idx="78">
                  <c:v>1945.50046850654</c:v>
                </c:pt>
                <c:pt idx="79">
                  <c:v>1843.16344624411</c:v>
                </c:pt>
                <c:pt idx="80">
                  <c:v>1749.7934396516</c:v>
                </c:pt>
                <c:pt idx="81">
                  <c:v>1664.48369653726</c:v>
                </c:pt>
                <c:pt idx="82">
                  <c:v>1577.6956209445</c:v>
                </c:pt>
                <c:pt idx="83">
                  <c:v>1501.8168059243</c:v>
                </c:pt>
                <c:pt idx="84">
                  <c:v>1433.87622254888</c:v>
                </c:pt>
                <c:pt idx="85">
                  <c:v>1379.06253387742</c:v>
                </c:pt>
                <c:pt idx="86">
                  <c:v>1331.52424557577</c:v>
                </c:pt>
                <c:pt idx="87">
                  <c:v>1294.37690966296</c:v>
                </c:pt>
                <c:pt idx="88">
                  <c:v>1270.35696698652</c:v>
                </c:pt>
                <c:pt idx="89">
                  <c:v>1254.09944408303</c:v>
                </c:pt>
                <c:pt idx="90">
                  <c:v>1247.50443399586</c:v>
                </c:pt>
                <c:pt idx="91">
                  <c:v>1242.93135324112</c:v>
                </c:pt>
                <c:pt idx="92">
                  <c:v>1237.24251675331</c:v>
                </c:pt>
                <c:pt idx="93">
                  <c:v>1230.17593610235</c:v>
                </c:pt>
                <c:pt idx="94">
                  <c:v>1223.69380620394</c:v>
                </c:pt>
                <c:pt idx="95">
                  <c:v>1221.74125821574</c:v>
                </c:pt>
                <c:pt idx="96">
                  <c:v>1228.09321633265</c:v>
                </c:pt>
                <c:pt idx="97">
                  <c:v>1230.3914706085</c:v>
                </c:pt>
                <c:pt idx="98">
                  <c:v>1224.12999831591</c:v>
                </c:pt>
                <c:pt idx="99">
                  <c:v>1212.06591563941</c:v>
                </c:pt>
                <c:pt idx="100">
                  <c:v>1196.07114882097</c:v>
                </c:pt>
                <c:pt idx="101">
                  <c:v>1178.71609164327</c:v>
                </c:pt>
                <c:pt idx="102">
                  <c:v>1163.38650262033</c:v>
                </c:pt>
                <c:pt idx="103">
                  <c:v>1143.81427428623</c:v>
                </c:pt>
                <c:pt idx="104">
                  <c:v>1116.65175210505</c:v>
                </c:pt>
                <c:pt idx="105">
                  <c:v>1084.55886295026</c:v>
                </c:pt>
                <c:pt idx="106">
                  <c:v>1051.74055129819</c:v>
                </c:pt>
                <c:pt idx="107">
                  <c:v>1023.44549581503</c:v>
                </c:pt>
                <c:pt idx="108">
                  <c:v>1003.16936015739</c:v>
                </c:pt>
                <c:pt idx="109">
                  <c:v>985.523855758477</c:v>
                </c:pt>
                <c:pt idx="110">
                  <c:v>961.646473815667</c:v>
                </c:pt>
                <c:pt idx="111">
                  <c:v>938.304563200544</c:v>
                </c:pt>
                <c:pt idx="112">
                  <c:v>916.776205040287</c:v>
                </c:pt>
                <c:pt idx="113">
                  <c:v>901.948994334443</c:v>
                </c:pt>
                <c:pt idx="114">
                  <c:v>892.372794016951</c:v>
                </c:pt>
                <c:pt idx="115">
                  <c:v>882.835057892164</c:v>
                </c:pt>
                <c:pt idx="116">
                  <c:v>872.249170547613</c:v>
                </c:pt>
                <c:pt idx="117">
                  <c:v>858.810679883538</c:v>
                </c:pt>
                <c:pt idx="118">
                  <c:v>843.829128322039</c:v>
                </c:pt>
                <c:pt idx="119">
                  <c:v>827.71468548535</c:v>
                </c:pt>
                <c:pt idx="120">
                  <c:v>809.324627977284</c:v>
                </c:pt>
                <c:pt idx="121">
                  <c:v>786.046884587287</c:v>
                </c:pt>
                <c:pt idx="122">
                  <c:v>749.298896885972</c:v>
                </c:pt>
                <c:pt idx="123">
                  <c:v>716.247949670979</c:v>
                </c:pt>
                <c:pt idx="124">
                  <c:v>679.029017914433</c:v>
                </c:pt>
                <c:pt idx="125">
                  <c:v>640.718143820562</c:v>
                </c:pt>
                <c:pt idx="126">
                  <c:v>602.195672728061</c:v>
                </c:pt>
                <c:pt idx="127">
                  <c:v>563.998488731318</c:v>
                </c:pt>
                <c:pt idx="128">
                  <c:v>527.931731073248</c:v>
                </c:pt>
                <c:pt idx="129">
                  <c:v>491.216330852643</c:v>
                </c:pt>
                <c:pt idx="130">
                  <c:v>454.801598969776</c:v>
                </c:pt>
                <c:pt idx="131">
                  <c:v>419.746959672642</c:v>
                </c:pt>
                <c:pt idx="132">
                  <c:v>384.271118069595</c:v>
                </c:pt>
                <c:pt idx="133">
                  <c:v>351.467503469214</c:v>
                </c:pt>
                <c:pt idx="134">
                  <c:v>319.611079855157</c:v>
                </c:pt>
                <c:pt idx="135">
                  <c:v>289.557537223211</c:v>
                </c:pt>
                <c:pt idx="136">
                  <c:v>260.933498983061</c:v>
                </c:pt>
                <c:pt idx="137">
                  <c:v>233.874784550061</c:v>
                </c:pt>
                <c:pt idx="138">
                  <c:v>209.894876340815</c:v>
                </c:pt>
                <c:pt idx="139">
                  <c:v>184.844730658629</c:v>
                </c:pt>
                <c:pt idx="140">
                  <c:v>163.12395591359</c:v>
                </c:pt>
                <c:pt idx="141">
                  <c:v>142.089769996576</c:v>
                </c:pt>
                <c:pt idx="142">
                  <c:v>122.983590629339</c:v>
                </c:pt>
                <c:pt idx="143">
                  <c:v>104.585101740792</c:v>
                </c:pt>
                <c:pt idx="144">
                  <c:v>88.3508669846491</c:v>
                </c:pt>
                <c:pt idx="145">
                  <c:v>72.4731309285</c:v>
                </c:pt>
                <c:pt idx="146">
                  <c:v>58.3580600883513</c:v>
                </c:pt>
                <c:pt idx="147">
                  <c:v>45.2108823833028</c:v>
                </c:pt>
                <c:pt idx="148">
                  <c:v>33.1187780042415</c:v>
                </c:pt>
                <c:pt idx="149">
                  <c:v>22.3426623512225</c:v>
                </c:pt>
                <c:pt idx="150">
                  <c:v>11.8555519908343</c:v>
                </c:pt>
                <c:pt idx="151">
                  <c:v>2.67319841022841</c:v>
                </c:pt>
                <c:pt idx="152">
                  <c:v>-6.0397279726123</c:v>
                </c:pt>
                <c:pt idx="153">
                  <c:v>-14.8832948321599</c:v>
                </c:pt>
                <c:pt idx="154">
                  <c:v>-21.1216978219907</c:v>
                </c:pt>
                <c:pt idx="155">
                  <c:v>-28.3242101813244</c:v>
                </c:pt>
                <c:pt idx="156">
                  <c:v>-35.1332164048546</c:v>
                </c:pt>
                <c:pt idx="157">
                  <c:v>-40.2701433689028</c:v>
                </c:pt>
                <c:pt idx="158">
                  <c:v>-46.0088738848534</c:v>
                </c:pt>
                <c:pt idx="159">
                  <c:v>-50.6957960838394</c:v>
                </c:pt>
                <c:pt idx="160">
                  <c:v>-55.1446465058663</c:v>
                </c:pt>
                <c:pt idx="161">
                  <c:v>-58.8679973352822</c:v>
                </c:pt>
                <c:pt idx="162">
                  <c:v>-62.8229087406764</c:v>
                </c:pt>
                <c:pt idx="163">
                  <c:v>-66.1767785754152</c:v>
                </c:pt>
                <c:pt idx="164">
                  <c:v>-69.7528491657213</c:v>
                </c:pt>
                <c:pt idx="165">
                  <c:v>-71.9175631406272</c:v>
                </c:pt>
                <c:pt idx="166">
                  <c:v>-75.4032844234053</c:v>
                </c:pt>
                <c:pt idx="167">
                  <c:v>-77.6914607716073</c:v>
                </c:pt>
                <c:pt idx="168">
                  <c:v>-80.4504247413998</c:v>
                </c:pt>
                <c:pt idx="169">
                  <c:v>-82.404929278614</c:v>
                </c:pt>
                <c:pt idx="170">
                  <c:v>-83.9739180151766</c:v>
                </c:pt>
                <c:pt idx="171">
                  <c:v>-85.6668018056502</c:v>
                </c:pt>
                <c:pt idx="172">
                  <c:v>-87.0122551567557</c:v>
                </c:pt>
                <c:pt idx="173">
                  <c:v>-87.65142528875</c:v>
                </c:pt>
                <c:pt idx="174">
                  <c:v>-88.8929349320893</c:v>
                </c:pt>
                <c:pt idx="175">
                  <c:v>-90.5036293144994</c:v>
                </c:pt>
                <c:pt idx="176">
                  <c:v>-91.3813218410558</c:v>
                </c:pt>
                <c:pt idx="177">
                  <c:v>-91.6584600525541</c:v>
                </c:pt>
                <c:pt idx="178">
                  <c:v>-91.9367511324074</c:v>
                </c:pt>
                <c:pt idx="179">
                  <c:v>-93.031498286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2:$I$358</c:f>
              <c:numCache>
                <c:formatCode>General</c:formatCode>
                <c:ptCount val="357"/>
                <c:pt idx="0">
                  <c:v>5.65516902293543</c:v>
                </c:pt>
                <c:pt idx="1">
                  <c:v>7.47951180716034</c:v>
                </c:pt>
                <c:pt idx="2">
                  <c:v>23.2127664616741</c:v>
                </c:pt>
                <c:pt idx="3">
                  <c:v>28.882528450144</c:v>
                </c:pt>
                <c:pt idx="4">
                  <c:v>27.7181661964238</c:v>
                </c:pt>
                <c:pt idx="5">
                  <c:v>22.8811126459343</c:v>
                </c:pt>
                <c:pt idx="6">
                  <c:v>18.9613409401789</c:v>
                </c:pt>
                <c:pt idx="7">
                  <c:v>16.0095263390746</c:v>
                </c:pt>
                <c:pt idx="8">
                  <c:v>11.1869450993661</c:v>
                </c:pt>
                <c:pt idx="9">
                  <c:v>6.93332459559064</c:v>
                </c:pt>
                <c:pt idx="10">
                  <c:v>8.94773035819985</c:v>
                </c:pt>
                <c:pt idx="11">
                  <c:v>7.26528556598789</c:v>
                </c:pt>
                <c:pt idx="12">
                  <c:v>0.40339539525876</c:v>
                </c:pt>
                <c:pt idx="13">
                  <c:v>11.0590737761445</c:v>
                </c:pt>
                <c:pt idx="14">
                  <c:v>19.5648271454263</c:v>
                </c:pt>
                <c:pt idx="15">
                  <c:v>29.6075255662748</c:v>
                </c:pt>
                <c:pt idx="16">
                  <c:v>37.2497612864373</c:v>
                </c:pt>
                <c:pt idx="17">
                  <c:v>42.6756742851475</c:v>
                </c:pt>
                <c:pt idx="18">
                  <c:v>40.6843212613394</c:v>
                </c:pt>
                <c:pt idx="19">
                  <c:v>31.8827707729481</c:v>
                </c:pt>
                <c:pt idx="20">
                  <c:v>27.8743970495096</c:v>
                </c:pt>
                <c:pt idx="21">
                  <c:v>23.3344749058063</c:v>
                </c:pt>
                <c:pt idx="22">
                  <c:v>18.8232873236246</c:v>
                </c:pt>
                <c:pt idx="23">
                  <c:v>14.8543847415172</c:v>
                </c:pt>
                <c:pt idx="24">
                  <c:v>15.4416694232311</c:v>
                </c:pt>
                <c:pt idx="25">
                  <c:v>16.5491821827253</c:v>
                </c:pt>
                <c:pt idx="26">
                  <c:v>18.5865102224713</c:v>
                </c:pt>
                <c:pt idx="27">
                  <c:v>22.1180091677822</c:v>
                </c:pt>
                <c:pt idx="28">
                  <c:v>26.1069940123817</c:v>
                </c:pt>
                <c:pt idx="29">
                  <c:v>27.0741835468381</c:v>
                </c:pt>
                <c:pt idx="30">
                  <c:v>27.6125310784104</c:v>
                </c:pt>
                <c:pt idx="31">
                  <c:v>27.9400045675058</c:v>
                </c:pt>
                <c:pt idx="32">
                  <c:v>27.8330016395299</c:v>
                </c:pt>
                <c:pt idx="33">
                  <c:v>27.3062349909176</c:v>
                </c:pt>
                <c:pt idx="34">
                  <c:v>27.9883306739659</c:v>
                </c:pt>
                <c:pt idx="35">
                  <c:v>27.7816164843558</c:v>
                </c:pt>
                <c:pt idx="36">
                  <c:v>29.9998860996677</c:v>
                </c:pt>
                <c:pt idx="37">
                  <c:v>33.1302127222334</c:v>
                </c:pt>
                <c:pt idx="38">
                  <c:v>37.2235565238787</c:v>
                </c:pt>
                <c:pt idx="39">
                  <c:v>41.5942035581244</c:v>
                </c:pt>
                <c:pt idx="40">
                  <c:v>46.8632981506996</c:v>
                </c:pt>
                <c:pt idx="41">
                  <c:v>51.0920792058525</c:v>
                </c:pt>
                <c:pt idx="42">
                  <c:v>54.3351977890954</c:v>
                </c:pt>
                <c:pt idx="43">
                  <c:v>56.5894069694465</c:v>
                </c:pt>
                <c:pt idx="44">
                  <c:v>58.2112794113735</c:v>
                </c:pt>
                <c:pt idx="45">
                  <c:v>59.1909216275636</c:v>
                </c:pt>
                <c:pt idx="46">
                  <c:v>60.7851508714179</c:v>
                </c:pt>
                <c:pt idx="47">
                  <c:v>62.6002185019967</c:v>
                </c:pt>
                <c:pt idx="48">
                  <c:v>65.0446513377055</c:v>
                </c:pt>
                <c:pt idx="49">
                  <c:v>69.2652752793536</c:v>
                </c:pt>
                <c:pt idx="50">
                  <c:v>73.4557016825101</c:v>
                </c:pt>
                <c:pt idx="51">
                  <c:v>77.2227969266411</c:v>
                </c:pt>
                <c:pt idx="52">
                  <c:v>81.7891129974045</c:v>
                </c:pt>
                <c:pt idx="53">
                  <c:v>85.8701974032767</c:v>
                </c:pt>
                <c:pt idx="54">
                  <c:v>88.8460763565808</c:v>
                </c:pt>
                <c:pt idx="55">
                  <c:v>90.6856708476253</c:v>
                </c:pt>
                <c:pt idx="56">
                  <c:v>90.4841253118586</c:v>
                </c:pt>
                <c:pt idx="57">
                  <c:v>90.6396199856502</c:v>
                </c:pt>
                <c:pt idx="58">
                  <c:v>90.6925952097741</c:v>
                </c:pt>
                <c:pt idx="59">
                  <c:v>90.0401225076052</c:v>
                </c:pt>
                <c:pt idx="60">
                  <c:v>89.7937226807881</c:v>
                </c:pt>
                <c:pt idx="61">
                  <c:v>90.1092308117596</c:v>
                </c:pt>
                <c:pt idx="62">
                  <c:v>90.3928557718758</c:v>
                </c:pt>
                <c:pt idx="63">
                  <c:v>91.3233968705672</c:v>
                </c:pt>
                <c:pt idx="64">
                  <c:v>92.8205408657594</c:v>
                </c:pt>
                <c:pt idx="65">
                  <c:v>94.6100148320786</c:v>
                </c:pt>
                <c:pt idx="66">
                  <c:v>95.6836314568729</c:v>
                </c:pt>
                <c:pt idx="67">
                  <c:v>97.4854468345924</c:v>
                </c:pt>
                <c:pt idx="68">
                  <c:v>99.1812241811668</c:v>
                </c:pt>
                <c:pt idx="69">
                  <c:v>101.051951012053</c:v>
                </c:pt>
                <c:pt idx="70">
                  <c:v>102.080542313178</c:v>
                </c:pt>
                <c:pt idx="71">
                  <c:v>108.477778288341</c:v>
                </c:pt>
                <c:pt idx="72">
                  <c:v>114.803043874559</c:v>
                </c:pt>
                <c:pt idx="73">
                  <c:v>112.255273116172</c:v>
                </c:pt>
                <c:pt idx="74">
                  <c:v>110.466309035885</c:v>
                </c:pt>
                <c:pt idx="75">
                  <c:v>108.975185221123</c:v>
                </c:pt>
                <c:pt idx="76">
                  <c:v>106.099852349836</c:v>
                </c:pt>
                <c:pt idx="77">
                  <c:v>106.710843079718</c:v>
                </c:pt>
                <c:pt idx="78">
                  <c:v>108.53796237369</c:v>
                </c:pt>
                <c:pt idx="79">
                  <c:v>109.614117283546</c:v>
                </c:pt>
                <c:pt idx="80">
                  <c:v>109.436721690894</c:v>
                </c:pt>
                <c:pt idx="81">
                  <c:v>109.404841973388</c:v>
                </c:pt>
                <c:pt idx="82">
                  <c:v>109.029268662527</c:v>
                </c:pt>
                <c:pt idx="83">
                  <c:v>107.334833802231</c:v>
                </c:pt>
                <c:pt idx="84">
                  <c:v>105.403747507243</c:v>
                </c:pt>
                <c:pt idx="85">
                  <c:v>104.283510931043</c:v>
                </c:pt>
                <c:pt idx="86">
                  <c:v>104.232955795839</c:v>
                </c:pt>
                <c:pt idx="87">
                  <c:v>105.017303449546</c:v>
                </c:pt>
                <c:pt idx="88">
                  <c:v>106.027032555661</c:v>
                </c:pt>
                <c:pt idx="89">
                  <c:v>107.50214859457</c:v>
                </c:pt>
                <c:pt idx="90">
                  <c:v>109.554633688756</c:v>
                </c:pt>
                <c:pt idx="91">
                  <c:v>111.061213981852</c:v>
                </c:pt>
                <c:pt idx="92">
                  <c:v>112.424150719913</c:v>
                </c:pt>
                <c:pt idx="93">
                  <c:v>114.687842567144</c:v>
                </c:pt>
                <c:pt idx="94">
                  <c:v>117.260460845989</c:v>
                </c:pt>
                <c:pt idx="95">
                  <c:v>119.521622186866</c:v>
                </c:pt>
                <c:pt idx="96">
                  <c:v>121.849331094585</c:v>
                </c:pt>
                <c:pt idx="97">
                  <c:v>123.528218600613</c:v>
                </c:pt>
                <c:pt idx="98">
                  <c:v>125.583165518274</c:v>
                </c:pt>
                <c:pt idx="99">
                  <c:v>127.24334791214</c:v>
                </c:pt>
                <c:pt idx="100">
                  <c:v>128.607876126698</c:v>
                </c:pt>
                <c:pt idx="101">
                  <c:v>129.77420458301</c:v>
                </c:pt>
                <c:pt idx="102">
                  <c:v>131.093772854277</c:v>
                </c:pt>
                <c:pt idx="103">
                  <c:v>132.15851913482</c:v>
                </c:pt>
                <c:pt idx="104">
                  <c:v>132.92468977529</c:v>
                </c:pt>
                <c:pt idx="105">
                  <c:v>133.575573453104</c:v>
                </c:pt>
                <c:pt idx="106">
                  <c:v>134.192035558376</c:v>
                </c:pt>
                <c:pt idx="107">
                  <c:v>134.643272116295</c:v>
                </c:pt>
                <c:pt idx="108">
                  <c:v>134.629992260731</c:v>
                </c:pt>
                <c:pt idx="109">
                  <c:v>134.621641811647</c:v>
                </c:pt>
                <c:pt idx="110">
                  <c:v>134.857646347558</c:v>
                </c:pt>
                <c:pt idx="111">
                  <c:v>134.410160878041</c:v>
                </c:pt>
                <c:pt idx="112">
                  <c:v>134.708499587713</c:v>
                </c:pt>
                <c:pt idx="113">
                  <c:v>134.645739037337</c:v>
                </c:pt>
                <c:pt idx="114">
                  <c:v>134.638506085095</c:v>
                </c:pt>
                <c:pt idx="115">
                  <c:v>134.512593892246</c:v>
                </c:pt>
                <c:pt idx="116">
                  <c:v>133.744148539345</c:v>
                </c:pt>
                <c:pt idx="117">
                  <c:v>133.261742602224</c:v>
                </c:pt>
                <c:pt idx="118">
                  <c:v>132.88134752234</c:v>
                </c:pt>
                <c:pt idx="119">
                  <c:v>132.458348913616</c:v>
                </c:pt>
                <c:pt idx="120">
                  <c:v>131.962525233099</c:v>
                </c:pt>
                <c:pt idx="121">
                  <c:v>131.20855950621</c:v>
                </c:pt>
                <c:pt idx="122">
                  <c:v>130.83588809934</c:v>
                </c:pt>
                <c:pt idx="123">
                  <c:v>130.573074629794</c:v>
                </c:pt>
                <c:pt idx="124">
                  <c:v>129.988804368532</c:v>
                </c:pt>
                <c:pt idx="125">
                  <c:v>129.314216734158</c:v>
                </c:pt>
                <c:pt idx="126">
                  <c:v>128.118313779278</c:v>
                </c:pt>
                <c:pt idx="127">
                  <c:v>126.699672651552</c:v>
                </c:pt>
                <c:pt idx="128">
                  <c:v>125.078758580076</c:v>
                </c:pt>
                <c:pt idx="129">
                  <c:v>123.177150032706</c:v>
                </c:pt>
                <c:pt idx="130">
                  <c:v>120.30002408449</c:v>
                </c:pt>
                <c:pt idx="131">
                  <c:v>116.973646500882</c:v>
                </c:pt>
                <c:pt idx="132">
                  <c:v>113.515203460908</c:v>
                </c:pt>
                <c:pt idx="133">
                  <c:v>109.799040247977</c:v>
                </c:pt>
                <c:pt idx="134">
                  <c:v>105.387965564466</c:v>
                </c:pt>
                <c:pt idx="135">
                  <c:v>101.215057099545</c:v>
                </c:pt>
                <c:pt idx="136">
                  <c:v>97.2524348141577</c:v>
                </c:pt>
                <c:pt idx="137">
                  <c:v>93.0269629165608</c:v>
                </c:pt>
                <c:pt idx="138">
                  <c:v>88.892592260598</c:v>
                </c:pt>
                <c:pt idx="139">
                  <c:v>84.4822433352482</c:v>
                </c:pt>
                <c:pt idx="140">
                  <c:v>80.1585689341086</c:v>
                </c:pt>
                <c:pt idx="141">
                  <c:v>75.813538287398</c:v>
                </c:pt>
                <c:pt idx="142">
                  <c:v>71.91437006774</c:v>
                </c:pt>
                <c:pt idx="143">
                  <c:v>67.836307643017</c:v>
                </c:pt>
                <c:pt idx="144">
                  <c:v>63.489470595865</c:v>
                </c:pt>
                <c:pt idx="145">
                  <c:v>59.5732185224626</c:v>
                </c:pt>
                <c:pt idx="146">
                  <c:v>55.6349987828529</c:v>
                </c:pt>
                <c:pt idx="147">
                  <c:v>51.8770373560764</c:v>
                </c:pt>
                <c:pt idx="148">
                  <c:v>48.4907641645341</c:v>
                </c:pt>
                <c:pt idx="149">
                  <c:v>45.2887121309907</c:v>
                </c:pt>
                <c:pt idx="150">
                  <c:v>42.6505172287426</c:v>
                </c:pt>
                <c:pt idx="151">
                  <c:v>39.8460489623278</c:v>
                </c:pt>
                <c:pt idx="152">
                  <c:v>37.1441758220111</c:v>
                </c:pt>
                <c:pt idx="153">
                  <c:v>34.4057498998111</c:v>
                </c:pt>
                <c:pt idx="154">
                  <c:v>31.6944549097853</c:v>
                </c:pt>
                <c:pt idx="155">
                  <c:v>29.0585923957331</c:v>
                </c:pt>
                <c:pt idx="156">
                  <c:v>26.5934133402919</c:v>
                </c:pt>
                <c:pt idx="157">
                  <c:v>24.1154589664538</c:v>
                </c:pt>
                <c:pt idx="158">
                  <c:v>21.2707104438827</c:v>
                </c:pt>
                <c:pt idx="159">
                  <c:v>18.6632756681807</c:v>
                </c:pt>
                <c:pt idx="160">
                  <c:v>16.5130226935905</c:v>
                </c:pt>
                <c:pt idx="161">
                  <c:v>14.8655570305427</c:v>
                </c:pt>
                <c:pt idx="162">
                  <c:v>13.5472854199393</c:v>
                </c:pt>
                <c:pt idx="163">
                  <c:v>12.2682762223614</c:v>
                </c:pt>
                <c:pt idx="164">
                  <c:v>11.368712557205</c:v>
                </c:pt>
                <c:pt idx="165">
                  <c:v>10.1861913736156</c:v>
                </c:pt>
                <c:pt idx="166">
                  <c:v>9.46225886786121</c:v>
                </c:pt>
                <c:pt idx="167">
                  <c:v>8.40720925229616</c:v>
                </c:pt>
                <c:pt idx="168">
                  <c:v>7.67393406100199</c:v>
                </c:pt>
                <c:pt idx="169">
                  <c:v>7.24638255981644</c:v>
                </c:pt>
                <c:pt idx="170">
                  <c:v>7.85712081454616</c:v>
                </c:pt>
                <c:pt idx="171">
                  <c:v>8.82147294646963</c:v>
                </c:pt>
                <c:pt idx="172">
                  <c:v>10.8718698411126</c:v>
                </c:pt>
                <c:pt idx="173">
                  <c:v>12.6019335436789</c:v>
                </c:pt>
                <c:pt idx="174">
                  <c:v>15.0807104931447</c:v>
                </c:pt>
                <c:pt idx="175">
                  <c:v>17.8320276176063</c:v>
                </c:pt>
                <c:pt idx="176">
                  <c:v>20.4719988674699</c:v>
                </c:pt>
                <c:pt idx="177">
                  <c:v>22.9891696804858</c:v>
                </c:pt>
                <c:pt idx="178">
                  <c:v>25.058394393841</c:v>
                </c:pt>
                <c:pt idx="179">
                  <c:v>27.192437141186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2:$K$340</c:f>
              <c:numCache>
                <c:formatCode>General</c:formatCode>
                <c:ptCount val="339"/>
              </c:numCache>
            </c:numRef>
          </c:yVal>
          <c:smooth val="0"/>
        </c:ser>
        <c:ser>
          <c:idx val="7"/>
          <c:order val="7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2:$L$340</c:f>
              <c:numCache>
                <c:formatCode>General</c:formatCode>
                <c:ptCount val="339"/>
              </c:numCache>
            </c:numRef>
          </c:yVal>
          <c:smooth val="0"/>
        </c:ser>
        <c:ser>
          <c:idx val="8"/>
          <c:order val="8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2:$N$358</c:f>
              <c:numCache>
                <c:formatCode>General</c:formatCode>
                <c:ptCount val="357"/>
              </c:numCache>
            </c:numRef>
          </c:yVal>
          <c:smooth val="0"/>
        </c:ser>
        <c:ser>
          <c:idx val="9"/>
          <c:order val="9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2:$O$358</c:f>
              <c:numCache>
                <c:formatCode>General</c:formatCode>
                <c:ptCount val="357"/>
              </c:numCache>
            </c:numRef>
          </c:yVal>
          <c:smooth val="0"/>
        </c:ser>
        <c:axId val="23991770"/>
        <c:axId val="59742606"/>
      </c:scatterChart>
      <c:scatterChart>
        <c:scatterStyle val="line"/>
        <c:varyColors val="0"/>
        <c:ser>
          <c:idx val="10"/>
          <c:order val="10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2:$D$332</c:f>
              <c:numCache>
                <c:formatCode>General</c:formatCode>
                <c:ptCount val="331"/>
                <c:pt idx="0">
                  <c:v>-0.086302</c:v>
                </c:pt>
                <c:pt idx="1">
                  <c:v>-0.087514</c:v>
                </c:pt>
                <c:pt idx="2">
                  <c:v>-0.117813</c:v>
                </c:pt>
                <c:pt idx="3">
                  <c:v>-0.270216</c:v>
                </c:pt>
                <c:pt idx="4">
                  <c:v>-0.913598</c:v>
                </c:pt>
                <c:pt idx="5">
                  <c:v>-0.629485</c:v>
                </c:pt>
                <c:pt idx="6">
                  <c:v>-0.453523</c:v>
                </c:pt>
                <c:pt idx="7">
                  <c:v>-0.144666</c:v>
                </c:pt>
                <c:pt idx="8">
                  <c:v>-0.068113</c:v>
                </c:pt>
                <c:pt idx="9">
                  <c:v>0.187755</c:v>
                </c:pt>
                <c:pt idx="10">
                  <c:v>0.047905</c:v>
                </c:pt>
                <c:pt idx="11">
                  <c:v>-0.02521</c:v>
                </c:pt>
                <c:pt idx="12">
                  <c:v>-0.18884</c:v>
                </c:pt>
                <c:pt idx="13">
                  <c:v>-0.177366</c:v>
                </c:pt>
                <c:pt idx="14">
                  <c:v>-0.000478</c:v>
                </c:pt>
                <c:pt idx="15">
                  <c:v>-0.025875</c:v>
                </c:pt>
                <c:pt idx="16">
                  <c:v>-0.186364</c:v>
                </c:pt>
                <c:pt idx="17">
                  <c:v>-0.207649</c:v>
                </c:pt>
                <c:pt idx="18">
                  <c:v>-0.195803</c:v>
                </c:pt>
                <c:pt idx="19">
                  <c:v>-0.244031</c:v>
                </c:pt>
                <c:pt idx="20">
                  <c:v>-0.230599</c:v>
                </c:pt>
                <c:pt idx="21">
                  <c:v>-0.145434</c:v>
                </c:pt>
                <c:pt idx="22">
                  <c:v>-0.081495</c:v>
                </c:pt>
                <c:pt idx="23">
                  <c:v>0.063764</c:v>
                </c:pt>
                <c:pt idx="24">
                  <c:v>-0.068163</c:v>
                </c:pt>
                <c:pt idx="25">
                  <c:v>-0.192177</c:v>
                </c:pt>
                <c:pt idx="26">
                  <c:v>-0.087862</c:v>
                </c:pt>
                <c:pt idx="27">
                  <c:v>0.007458</c:v>
                </c:pt>
                <c:pt idx="28">
                  <c:v>-0.207688</c:v>
                </c:pt>
                <c:pt idx="29">
                  <c:v>-0.142005</c:v>
                </c:pt>
                <c:pt idx="30">
                  <c:v>0.267671</c:v>
                </c:pt>
                <c:pt idx="31">
                  <c:v>0.248641</c:v>
                </c:pt>
                <c:pt idx="32">
                  <c:v>0.062022</c:v>
                </c:pt>
                <c:pt idx="33">
                  <c:v>0.096596</c:v>
                </c:pt>
                <c:pt idx="34">
                  <c:v>0.290059</c:v>
                </c:pt>
                <c:pt idx="35">
                  <c:v>0.292724</c:v>
                </c:pt>
                <c:pt idx="36">
                  <c:v>0.191356</c:v>
                </c:pt>
                <c:pt idx="37">
                  <c:v>0.334433</c:v>
                </c:pt>
                <c:pt idx="38">
                  <c:v>0.38722</c:v>
                </c:pt>
                <c:pt idx="39">
                  <c:v>0.329076</c:v>
                </c:pt>
                <c:pt idx="40">
                  <c:v>0.288949</c:v>
                </c:pt>
                <c:pt idx="41">
                  <c:v>0.309304</c:v>
                </c:pt>
                <c:pt idx="42">
                  <c:v>0.28696</c:v>
                </c:pt>
                <c:pt idx="43">
                  <c:v>0.3055</c:v>
                </c:pt>
                <c:pt idx="44">
                  <c:v>0.287139</c:v>
                </c:pt>
                <c:pt idx="45">
                  <c:v>0.205357</c:v>
                </c:pt>
                <c:pt idx="46">
                  <c:v>0.198938</c:v>
                </c:pt>
                <c:pt idx="47">
                  <c:v>0.212736</c:v>
                </c:pt>
                <c:pt idx="48">
                  <c:v>0.243705</c:v>
                </c:pt>
                <c:pt idx="49">
                  <c:v>0.300193</c:v>
                </c:pt>
                <c:pt idx="50">
                  <c:v>0.254696</c:v>
                </c:pt>
                <c:pt idx="51">
                  <c:v>0.218801</c:v>
                </c:pt>
                <c:pt idx="52">
                  <c:v>-0.363998</c:v>
                </c:pt>
                <c:pt idx="53">
                  <c:v>-0.094652</c:v>
                </c:pt>
                <c:pt idx="54">
                  <c:v>-0.17386</c:v>
                </c:pt>
                <c:pt idx="55">
                  <c:v>-0.06904</c:v>
                </c:pt>
                <c:pt idx="56">
                  <c:v>-0.298968</c:v>
                </c:pt>
                <c:pt idx="57">
                  <c:v>-0.422524</c:v>
                </c:pt>
                <c:pt idx="58">
                  <c:v>-0.585596</c:v>
                </c:pt>
                <c:pt idx="59">
                  <c:v>-0.561313</c:v>
                </c:pt>
                <c:pt idx="60">
                  <c:v>-0.689434</c:v>
                </c:pt>
                <c:pt idx="61">
                  <c:v>-0.639968</c:v>
                </c:pt>
                <c:pt idx="62">
                  <c:v>-0.741367</c:v>
                </c:pt>
                <c:pt idx="63">
                  <c:v>-0.836456</c:v>
                </c:pt>
                <c:pt idx="64">
                  <c:v>-0.95487</c:v>
                </c:pt>
                <c:pt idx="65">
                  <c:v>-0.978965</c:v>
                </c:pt>
                <c:pt idx="66">
                  <c:v>-0.913779</c:v>
                </c:pt>
                <c:pt idx="67">
                  <c:v>-0.881533</c:v>
                </c:pt>
                <c:pt idx="68">
                  <c:v>-0.835257</c:v>
                </c:pt>
                <c:pt idx="69">
                  <c:v>-0.81586</c:v>
                </c:pt>
                <c:pt idx="70">
                  <c:v>-0.794008</c:v>
                </c:pt>
                <c:pt idx="71">
                  <c:v>-0.77113</c:v>
                </c:pt>
                <c:pt idx="72">
                  <c:v>-0.664798</c:v>
                </c:pt>
                <c:pt idx="73">
                  <c:v>-0.602092</c:v>
                </c:pt>
                <c:pt idx="74">
                  <c:v>-0.570325</c:v>
                </c:pt>
                <c:pt idx="75">
                  <c:v>-0.548089</c:v>
                </c:pt>
                <c:pt idx="76">
                  <c:v>-0.473558</c:v>
                </c:pt>
                <c:pt idx="77">
                  <c:v>-0.371234</c:v>
                </c:pt>
                <c:pt idx="78">
                  <c:v>-0.296482</c:v>
                </c:pt>
                <c:pt idx="79">
                  <c:v>-0.291259</c:v>
                </c:pt>
                <c:pt idx="80">
                  <c:v>-0.292837</c:v>
                </c:pt>
                <c:pt idx="81">
                  <c:v>-0.273772</c:v>
                </c:pt>
                <c:pt idx="82">
                  <c:v>-0.208118</c:v>
                </c:pt>
                <c:pt idx="83">
                  <c:v>-0.151382</c:v>
                </c:pt>
                <c:pt idx="84">
                  <c:v>-0.145625</c:v>
                </c:pt>
                <c:pt idx="85">
                  <c:v>-0.212886</c:v>
                </c:pt>
                <c:pt idx="86">
                  <c:v>-0.253553</c:v>
                </c:pt>
                <c:pt idx="87">
                  <c:v>-0.242121</c:v>
                </c:pt>
                <c:pt idx="88">
                  <c:v>-0.21641</c:v>
                </c:pt>
                <c:pt idx="89">
                  <c:v>-0.214755</c:v>
                </c:pt>
                <c:pt idx="90">
                  <c:v>-0.236582</c:v>
                </c:pt>
                <c:pt idx="91">
                  <c:v>-0.259504</c:v>
                </c:pt>
                <c:pt idx="92">
                  <c:v>-0.252629</c:v>
                </c:pt>
                <c:pt idx="93">
                  <c:v>-0.223809</c:v>
                </c:pt>
                <c:pt idx="94">
                  <c:v>-0.2274</c:v>
                </c:pt>
                <c:pt idx="95">
                  <c:v>-0.265094</c:v>
                </c:pt>
                <c:pt idx="96">
                  <c:v>-0.301695</c:v>
                </c:pt>
                <c:pt idx="97">
                  <c:v>-0.325733</c:v>
                </c:pt>
                <c:pt idx="98">
                  <c:v>-0.364698</c:v>
                </c:pt>
                <c:pt idx="99">
                  <c:v>-0.360289</c:v>
                </c:pt>
                <c:pt idx="100">
                  <c:v>-0.353714</c:v>
                </c:pt>
                <c:pt idx="101">
                  <c:v>-0.41576</c:v>
                </c:pt>
                <c:pt idx="102">
                  <c:v>-0.454793</c:v>
                </c:pt>
                <c:pt idx="103">
                  <c:v>-0.410709</c:v>
                </c:pt>
                <c:pt idx="104">
                  <c:v>-0.380625</c:v>
                </c:pt>
                <c:pt idx="105">
                  <c:v>-0.344894</c:v>
                </c:pt>
                <c:pt idx="106">
                  <c:v>-0.315038</c:v>
                </c:pt>
                <c:pt idx="107">
                  <c:v>-0.273977</c:v>
                </c:pt>
                <c:pt idx="108">
                  <c:v>-0.215773</c:v>
                </c:pt>
                <c:pt idx="109">
                  <c:v>-0.174433</c:v>
                </c:pt>
                <c:pt idx="110">
                  <c:v>-0.135982</c:v>
                </c:pt>
                <c:pt idx="111">
                  <c:v>-0.076649</c:v>
                </c:pt>
                <c:pt idx="112">
                  <c:v>0.009076</c:v>
                </c:pt>
                <c:pt idx="113">
                  <c:v>0.06086</c:v>
                </c:pt>
                <c:pt idx="114">
                  <c:v>0.134943</c:v>
                </c:pt>
                <c:pt idx="115">
                  <c:v>0.155999</c:v>
                </c:pt>
                <c:pt idx="116">
                  <c:v>0.234071</c:v>
                </c:pt>
                <c:pt idx="117">
                  <c:v>0.265891</c:v>
                </c:pt>
                <c:pt idx="118">
                  <c:v>0.299077</c:v>
                </c:pt>
                <c:pt idx="119">
                  <c:v>0.295638</c:v>
                </c:pt>
                <c:pt idx="120">
                  <c:v>0.266788</c:v>
                </c:pt>
                <c:pt idx="121">
                  <c:v>0.2488</c:v>
                </c:pt>
                <c:pt idx="122">
                  <c:v>0.186366</c:v>
                </c:pt>
                <c:pt idx="123">
                  <c:v>0.188214</c:v>
                </c:pt>
                <c:pt idx="124">
                  <c:v>0.161996</c:v>
                </c:pt>
                <c:pt idx="125">
                  <c:v>0.176768</c:v>
                </c:pt>
                <c:pt idx="126">
                  <c:v>0.148235</c:v>
                </c:pt>
                <c:pt idx="127">
                  <c:v>0.177161</c:v>
                </c:pt>
                <c:pt idx="128">
                  <c:v>0.143646</c:v>
                </c:pt>
                <c:pt idx="129">
                  <c:v>0.100489</c:v>
                </c:pt>
                <c:pt idx="130">
                  <c:v>0.06489</c:v>
                </c:pt>
                <c:pt idx="131">
                  <c:v>0.079907</c:v>
                </c:pt>
                <c:pt idx="132">
                  <c:v>0.074785</c:v>
                </c:pt>
                <c:pt idx="133">
                  <c:v>0.086238</c:v>
                </c:pt>
                <c:pt idx="134">
                  <c:v>0.0621</c:v>
                </c:pt>
                <c:pt idx="135">
                  <c:v>0.04415</c:v>
                </c:pt>
                <c:pt idx="136">
                  <c:v>0.020593</c:v>
                </c:pt>
                <c:pt idx="137">
                  <c:v>0.027332</c:v>
                </c:pt>
                <c:pt idx="138">
                  <c:v>0.022209</c:v>
                </c:pt>
                <c:pt idx="139">
                  <c:v>0.035277</c:v>
                </c:pt>
                <c:pt idx="140">
                  <c:v>0.044625</c:v>
                </c:pt>
                <c:pt idx="141">
                  <c:v>0.050107</c:v>
                </c:pt>
                <c:pt idx="142">
                  <c:v>0.01561</c:v>
                </c:pt>
                <c:pt idx="143">
                  <c:v>0.013295</c:v>
                </c:pt>
                <c:pt idx="144">
                  <c:v>0.017082</c:v>
                </c:pt>
                <c:pt idx="145">
                  <c:v>0.028807</c:v>
                </c:pt>
                <c:pt idx="146">
                  <c:v>0.062865</c:v>
                </c:pt>
                <c:pt idx="147">
                  <c:v>0.07916</c:v>
                </c:pt>
                <c:pt idx="148">
                  <c:v>0.059073</c:v>
                </c:pt>
                <c:pt idx="149">
                  <c:v>0.053356</c:v>
                </c:pt>
                <c:pt idx="150">
                  <c:v>0.05577</c:v>
                </c:pt>
                <c:pt idx="151">
                  <c:v>0.074301</c:v>
                </c:pt>
                <c:pt idx="152">
                  <c:v>0.064941</c:v>
                </c:pt>
                <c:pt idx="153">
                  <c:v>0.06973</c:v>
                </c:pt>
                <c:pt idx="154">
                  <c:v>0.076749</c:v>
                </c:pt>
                <c:pt idx="155">
                  <c:v>0.081669</c:v>
                </c:pt>
                <c:pt idx="156">
                  <c:v>0.070871</c:v>
                </c:pt>
                <c:pt idx="157">
                  <c:v>0.04834</c:v>
                </c:pt>
                <c:pt idx="158">
                  <c:v>0.031758</c:v>
                </c:pt>
                <c:pt idx="159">
                  <c:v>0.027279</c:v>
                </c:pt>
                <c:pt idx="160">
                  <c:v>0.018735</c:v>
                </c:pt>
                <c:pt idx="161">
                  <c:v>0.034428</c:v>
                </c:pt>
                <c:pt idx="162">
                  <c:v>0.018071</c:v>
                </c:pt>
                <c:pt idx="163">
                  <c:v>0.020022</c:v>
                </c:pt>
                <c:pt idx="164">
                  <c:v>0.031807</c:v>
                </c:pt>
                <c:pt idx="165">
                  <c:v>0.029598</c:v>
                </c:pt>
                <c:pt idx="166">
                  <c:v>0.015542</c:v>
                </c:pt>
                <c:pt idx="167">
                  <c:v>0.033536</c:v>
                </c:pt>
                <c:pt idx="168">
                  <c:v>0.033608</c:v>
                </c:pt>
                <c:pt idx="169">
                  <c:v>0.041518</c:v>
                </c:pt>
                <c:pt idx="170">
                  <c:v>0.037545</c:v>
                </c:pt>
                <c:pt idx="171">
                  <c:v>0.013441</c:v>
                </c:pt>
                <c:pt idx="172">
                  <c:v>0.021334</c:v>
                </c:pt>
                <c:pt idx="173">
                  <c:v>0.050903</c:v>
                </c:pt>
                <c:pt idx="174">
                  <c:v>0.058566</c:v>
                </c:pt>
                <c:pt idx="175">
                  <c:v>0.076017</c:v>
                </c:pt>
                <c:pt idx="176">
                  <c:v>0.083414</c:v>
                </c:pt>
                <c:pt idx="177">
                  <c:v>-0.005172</c:v>
                </c:pt>
                <c:pt idx="178">
                  <c:v>0.042356</c:v>
                </c:pt>
                <c:pt idx="179">
                  <c:v>-0.006074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2:$G$346</c:f>
              <c:numCache>
                <c:formatCode>General</c:formatCode>
                <c:ptCount val="345"/>
                <c:pt idx="0">
                  <c:v>0.039421304683468</c:v>
                </c:pt>
                <c:pt idx="1">
                  <c:v>0.0672021389542</c:v>
                </c:pt>
                <c:pt idx="2">
                  <c:v>-0.042445591667778</c:v>
                </c:pt>
                <c:pt idx="3">
                  <c:v>-0.135300191051434</c:v>
                </c:pt>
                <c:pt idx="4">
                  <c:v>-0.638311919617678</c:v>
                </c:pt>
                <c:pt idx="5">
                  <c:v>-0.450234777959166</c:v>
                </c:pt>
                <c:pt idx="6">
                  <c:v>8.51504630980035E-005</c:v>
                </c:pt>
                <c:pt idx="7">
                  <c:v>0.408841581487598</c:v>
                </c:pt>
                <c:pt idx="8">
                  <c:v>0.358983644279668</c:v>
                </c:pt>
                <c:pt idx="9">
                  <c:v>0.548235607448536</c:v>
                </c:pt>
                <c:pt idx="10">
                  <c:v>0.475539554385844</c:v>
                </c:pt>
                <c:pt idx="11">
                  <c:v>0.382562443858538</c:v>
                </c:pt>
                <c:pt idx="12">
                  <c:v>0.27787579063982</c:v>
                </c:pt>
                <c:pt idx="13">
                  <c:v>0.392658009801752</c:v>
                </c:pt>
                <c:pt idx="14">
                  <c:v>0.654623348040412</c:v>
                </c:pt>
                <c:pt idx="15">
                  <c:v>0.6875256340146</c:v>
                </c:pt>
                <c:pt idx="16">
                  <c:v>0.579422720801794</c:v>
                </c:pt>
                <c:pt idx="17">
                  <c:v>0.534254206853658</c:v>
                </c:pt>
                <c:pt idx="18">
                  <c:v>0.651484341271678</c:v>
                </c:pt>
                <c:pt idx="19">
                  <c:v>0.819010221052334</c:v>
                </c:pt>
                <c:pt idx="20">
                  <c:v>0.911542814227458</c:v>
                </c:pt>
                <c:pt idx="21">
                  <c:v>0.980982531129098</c:v>
                </c:pt>
                <c:pt idx="22">
                  <c:v>1.00722454489525</c:v>
                </c:pt>
                <c:pt idx="23">
                  <c:v>1.27650859207411</c:v>
                </c:pt>
                <c:pt idx="24">
                  <c:v>1.1927880482329</c:v>
                </c:pt>
                <c:pt idx="25">
                  <c:v>1.01218075301647</c:v>
                </c:pt>
                <c:pt idx="26">
                  <c:v>1.02201743638199</c:v>
                </c:pt>
                <c:pt idx="27">
                  <c:v>1.16319651198764</c:v>
                </c:pt>
                <c:pt idx="28">
                  <c:v>1.20620273619595</c:v>
                </c:pt>
                <c:pt idx="29">
                  <c:v>1.09316631399741</c:v>
                </c:pt>
                <c:pt idx="30">
                  <c:v>1.16088270401367</c:v>
                </c:pt>
                <c:pt idx="31">
                  <c:v>1.23474009097845</c:v>
                </c:pt>
                <c:pt idx="32">
                  <c:v>1.09767268365276</c:v>
                </c:pt>
                <c:pt idx="33">
                  <c:v>0.97242915446064</c:v>
                </c:pt>
                <c:pt idx="34">
                  <c:v>1.02864650221018</c:v>
                </c:pt>
                <c:pt idx="35">
                  <c:v>1.0696742633832</c:v>
                </c:pt>
                <c:pt idx="36">
                  <c:v>0.977866279275518</c:v>
                </c:pt>
                <c:pt idx="37">
                  <c:v>0.88795005028254</c:v>
                </c:pt>
                <c:pt idx="38">
                  <c:v>0.796725896398682</c:v>
                </c:pt>
                <c:pt idx="39">
                  <c:v>0.76535597453512</c:v>
                </c:pt>
                <c:pt idx="40">
                  <c:v>0.730546983764986</c:v>
                </c:pt>
                <c:pt idx="41">
                  <c:v>0.58439004987055</c:v>
                </c:pt>
                <c:pt idx="42">
                  <c:v>0.566775034253622</c:v>
                </c:pt>
                <c:pt idx="43">
                  <c:v>0.485464649000232</c:v>
                </c:pt>
                <c:pt idx="44">
                  <c:v>0.405707010983744</c:v>
                </c:pt>
                <c:pt idx="45">
                  <c:v>0.24290298912966</c:v>
                </c:pt>
                <c:pt idx="46">
                  <c:v>0.139143746035032</c:v>
                </c:pt>
                <c:pt idx="47">
                  <c:v>0.0708978801066719</c:v>
                </c:pt>
                <c:pt idx="48">
                  <c:v>-0.00523142356328588</c:v>
                </c:pt>
                <c:pt idx="49">
                  <c:v>-0.086555968031934</c:v>
                </c:pt>
                <c:pt idx="50">
                  <c:v>-0.144327203454818</c:v>
                </c:pt>
                <c:pt idx="51">
                  <c:v>-0.462119340600456</c:v>
                </c:pt>
                <c:pt idx="52">
                  <c:v>-0.65412740099602</c:v>
                </c:pt>
                <c:pt idx="53">
                  <c:v>-0.8605924144482</c:v>
                </c:pt>
                <c:pt idx="54">
                  <c:v>-0.689113852445456</c:v>
                </c:pt>
                <c:pt idx="55">
                  <c:v>-0.851857848787318</c:v>
                </c:pt>
                <c:pt idx="56">
                  <c:v>-0.897426607495872</c:v>
                </c:pt>
                <c:pt idx="57">
                  <c:v>-0.929291447639194</c:v>
                </c:pt>
                <c:pt idx="58">
                  <c:v>-0.859151369096184</c:v>
                </c:pt>
                <c:pt idx="59">
                  <c:v>-0.995654860167518</c:v>
                </c:pt>
                <c:pt idx="60">
                  <c:v>-1.07327120203797</c:v>
                </c:pt>
                <c:pt idx="61">
                  <c:v>-0.934467301653088</c:v>
                </c:pt>
                <c:pt idx="62">
                  <c:v>-0.813371226885432</c:v>
                </c:pt>
                <c:pt idx="63">
                  <c:v>-0.740553424296526</c:v>
                </c:pt>
                <c:pt idx="64">
                  <c:v>-0.771168791378008</c:v>
                </c:pt>
                <c:pt idx="65">
                  <c:v>-0.71165611300445</c:v>
                </c:pt>
                <c:pt idx="66">
                  <c:v>-0.612588912627402</c:v>
                </c:pt>
                <c:pt idx="67">
                  <c:v>-0.41125908151409</c:v>
                </c:pt>
                <c:pt idx="68">
                  <c:v>-0.247037097939274</c:v>
                </c:pt>
                <c:pt idx="69">
                  <c:v>-0.1136868433599</c:v>
                </c:pt>
                <c:pt idx="70">
                  <c:v>-0.077235909247374</c:v>
                </c:pt>
                <c:pt idx="71">
                  <c:v>0.00641288811398005</c:v>
                </c:pt>
                <c:pt idx="72">
                  <c:v>0.04817247789898</c:v>
                </c:pt>
                <c:pt idx="73">
                  <c:v>0.150890785072608</c:v>
                </c:pt>
                <c:pt idx="74">
                  <c:v>0.206474132758662</c:v>
                </c:pt>
                <c:pt idx="75">
                  <c:v>0.24529602500408</c:v>
                </c:pt>
                <c:pt idx="76">
                  <c:v>0.27362098970438</c:v>
                </c:pt>
                <c:pt idx="77">
                  <c:v>0.291881493542666</c:v>
                </c:pt>
                <c:pt idx="78">
                  <c:v>0.287692913608604</c:v>
                </c:pt>
                <c:pt idx="79">
                  <c:v>0.184052145897494</c:v>
                </c:pt>
                <c:pt idx="80">
                  <c:v>0.133018903653652</c:v>
                </c:pt>
                <c:pt idx="81">
                  <c:v>0.107329490136532</c:v>
                </c:pt>
                <c:pt idx="82">
                  <c:v>0.12382975866547</c:v>
                </c:pt>
                <c:pt idx="83">
                  <c:v>0.043104367132156</c:v>
                </c:pt>
                <c:pt idx="84">
                  <c:v>0.016657920243916</c:v>
                </c:pt>
                <c:pt idx="85">
                  <c:v>-0.048998428798978</c:v>
                </c:pt>
                <c:pt idx="86">
                  <c:v>-0.095566230521878</c:v>
                </c:pt>
                <c:pt idx="87">
                  <c:v>-0.119528539769426</c:v>
                </c:pt>
                <c:pt idx="88">
                  <c:v>-0.083257560482874</c:v>
                </c:pt>
                <c:pt idx="89">
                  <c:v>-0.0752365636089141</c:v>
                </c:pt>
                <c:pt idx="90">
                  <c:v>-0.080995259969146</c:v>
                </c:pt>
                <c:pt idx="91">
                  <c:v>-0.076917393178656</c:v>
                </c:pt>
                <c:pt idx="92">
                  <c:v>-0.0599874046985641</c:v>
                </c:pt>
                <c:pt idx="93">
                  <c:v>-0.03231677980359</c:v>
                </c:pt>
                <c:pt idx="94">
                  <c:v>0.00548049322529598</c:v>
                </c:pt>
                <c:pt idx="95">
                  <c:v>0.0365204017508921</c:v>
                </c:pt>
                <c:pt idx="96">
                  <c:v>0.048499414121256</c:v>
                </c:pt>
                <c:pt idx="97">
                  <c:v>0.044742474926494</c:v>
                </c:pt>
                <c:pt idx="98">
                  <c:v>0.015831902345322</c:v>
                </c:pt>
                <c:pt idx="99">
                  <c:v>0.039852573970618</c:v>
                </c:pt>
                <c:pt idx="100">
                  <c:v>0.077299802024352</c:v>
                </c:pt>
                <c:pt idx="101">
                  <c:v>0.077233538992832</c:v>
                </c:pt>
                <c:pt idx="102">
                  <c:v>0.068706747072748</c:v>
                </c:pt>
                <c:pt idx="103">
                  <c:v>0.106793950837878</c:v>
                </c:pt>
                <c:pt idx="104">
                  <c:v>0.155215012811922</c:v>
                </c:pt>
                <c:pt idx="105">
                  <c:v>0.182621739075708</c:v>
                </c:pt>
                <c:pt idx="106">
                  <c:v>0.165897468301028</c:v>
                </c:pt>
                <c:pt idx="107">
                  <c:v>0.139758223874958</c:v>
                </c:pt>
                <c:pt idx="108">
                  <c:v>0.148504991558816</c:v>
                </c:pt>
                <c:pt idx="109">
                  <c:v>0.184693595295434</c:v>
                </c:pt>
                <c:pt idx="110">
                  <c:v>0.22205433300153</c:v>
                </c:pt>
                <c:pt idx="111">
                  <c:v>0.248099172043022</c:v>
                </c:pt>
                <c:pt idx="112">
                  <c:v>0.17167467662135</c:v>
                </c:pt>
                <c:pt idx="113">
                  <c:v>0.16920690092547</c:v>
                </c:pt>
                <c:pt idx="114">
                  <c:v>0.198798989076344</c:v>
                </c:pt>
                <c:pt idx="115">
                  <c:v>0.23856645838832</c:v>
                </c:pt>
                <c:pt idx="116">
                  <c:v>0.291168055205996</c:v>
                </c:pt>
                <c:pt idx="117">
                  <c:v>0.293944613564312</c:v>
                </c:pt>
                <c:pt idx="118">
                  <c:v>0.289764545726908</c:v>
                </c:pt>
                <c:pt idx="119">
                  <c:v>0.297928362257522</c:v>
                </c:pt>
                <c:pt idx="120">
                  <c:v>0.2821783580325</c:v>
                </c:pt>
                <c:pt idx="121">
                  <c:v>0.300438405499362</c:v>
                </c:pt>
                <c:pt idx="122">
                  <c:v>0.319123870735382</c:v>
                </c:pt>
                <c:pt idx="123">
                  <c:v>0.345554970462686</c:v>
                </c:pt>
                <c:pt idx="124">
                  <c:v>0.348375877761676</c:v>
                </c:pt>
                <c:pt idx="125">
                  <c:v>0.331727937452962</c:v>
                </c:pt>
                <c:pt idx="126">
                  <c:v>0.343749822327372</c:v>
                </c:pt>
                <c:pt idx="127">
                  <c:v>0.339023903268924</c:v>
                </c:pt>
                <c:pt idx="128">
                  <c:v>0.36739185403901</c:v>
                </c:pt>
                <c:pt idx="129">
                  <c:v>0.380490625974662</c:v>
                </c:pt>
                <c:pt idx="130">
                  <c:v>0.379320246353284</c:v>
                </c:pt>
                <c:pt idx="131">
                  <c:v>0.376682354298014</c:v>
                </c:pt>
                <c:pt idx="132">
                  <c:v>0.375879836757148</c:v>
                </c:pt>
                <c:pt idx="133">
                  <c:v>0.381499365500834</c:v>
                </c:pt>
                <c:pt idx="134">
                  <c:v>0.367231252660632</c:v>
                </c:pt>
                <c:pt idx="135">
                  <c:v>0.357405013528318</c:v>
                </c:pt>
                <c:pt idx="136">
                  <c:v>0.363669442780072</c:v>
                </c:pt>
                <c:pt idx="137">
                  <c:v>0.35412160102602</c:v>
                </c:pt>
                <c:pt idx="138">
                  <c:v>0.344884950043486</c:v>
                </c:pt>
                <c:pt idx="139">
                  <c:v>0.345816247065178</c:v>
                </c:pt>
                <c:pt idx="140">
                  <c:v>0.342912144223276</c:v>
                </c:pt>
                <c:pt idx="141">
                  <c:v>0.33234169375782</c:v>
                </c:pt>
                <c:pt idx="142">
                  <c:v>0.339696409284084</c:v>
                </c:pt>
                <c:pt idx="143">
                  <c:v>0.321115526735478</c:v>
                </c:pt>
                <c:pt idx="144">
                  <c:v>0.328713166904202</c:v>
                </c:pt>
                <c:pt idx="145">
                  <c:v>0.318238457261248</c:v>
                </c:pt>
                <c:pt idx="146">
                  <c:v>0.323772745955396</c:v>
                </c:pt>
                <c:pt idx="147">
                  <c:v>0.30941216432717</c:v>
                </c:pt>
                <c:pt idx="148">
                  <c:v>0.311291904407758</c:v>
                </c:pt>
                <c:pt idx="149">
                  <c:v>0.2851689736827</c:v>
                </c:pt>
                <c:pt idx="150">
                  <c:v>0.291186300808236</c:v>
                </c:pt>
                <c:pt idx="151">
                  <c:v>0.289395833370692</c:v>
                </c:pt>
                <c:pt idx="152">
                  <c:v>0.283712463279524</c:v>
                </c:pt>
                <c:pt idx="153">
                  <c:v>0.274529308046682</c:v>
                </c:pt>
                <c:pt idx="154">
                  <c:v>0.277229701017532</c:v>
                </c:pt>
                <c:pt idx="155">
                  <c:v>0.279941503002482</c:v>
                </c:pt>
                <c:pt idx="156">
                  <c:v>0.28269098068355</c:v>
                </c:pt>
                <c:pt idx="157">
                  <c:v>0.273685404666374</c:v>
                </c:pt>
                <c:pt idx="158">
                  <c:v>0.248653513923398</c:v>
                </c:pt>
                <c:pt idx="159">
                  <c:v>0.251709277991202</c:v>
                </c:pt>
                <c:pt idx="160">
                  <c:v>0.252730630550242</c:v>
                </c:pt>
                <c:pt idx="161">
                  <c:v>0.261862864589584</c:v>
                </c:pt>
                <c:pt idx="162">
                  <c:v>0.277126974077644</c:v>
                </c:pt>
                <c:pt idx="163">
                  <c:v>0.260645902221296</c:v>
                </c:pt>
                <c:pt idx="164">
                  <c:v>0.252080032251048</c:v>
                </c:pt>
                <c:pt idx="165">
                  <c:v>0.249521172282048</c:v>
                </c:pt>
                <c:pt idx="166">
                  <c:v>0.241399254627702</c:v>
                </c:pt>
                <c:pt idx="167">
                  <c:v>0.267160188459674</c:v>
                </c:pt>
                <c:pt idx="168">
                  <c:v>0.275011870575218</c:v>
                </c:pt>
                <c:pt idx="169">
                  <c:v>0.274715247248152</c:v>
                </c:pt>
                <c:pt idx="170">
                  <c:v>0.264330480235464</c:v>
                </c:pt>
                <c:pt idx="171">
                  <c:v>0.24816254562214</c:v>
                </c:pt>
                <c:pt idx="172">
                  <c:v>0.249645028643278</c:v>
                </c:pt>
                <c:pt idx="173">
                  <c:v>0.267008519361918</c:v>
                </c:pt>
                <c:pt idx="174">
                  <c:v>0.278509882909976</c:v>
                </c:pt>
                <c:pt idx="175">
                  <c:v>0.291837993639094</c:v>
                </c:pt>
                <c:pt idx="176">
                  <c:v>0.281198693576178</c:v>
                </c:pt>
                <c:pt idx="177">
                  <c:v>0.24850072069763</c:v>
                </c:pt>
                <c:pt idx="178">
                  <c:v>0.232033889068736</c:v>
                </c:pt>
                <c:pt idx="179">
                  <c:v>0.195584924116988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358</c:f>
              <c:numCache>
                <c:formatCode>General</c:formatCode>
                <c:ptCount val="357"/>
                <c:pt idx="0">
                  <c:v>-0.10370068145633</c:v>
                </c:pt>
                <c:pt idx="1">
                  <c:v>-0.095664147522668</c:v>
                </c:pt>
                <c:pt idx="2">
                  <c:v>-0.16506800643454</c:v>
                </c:pt>
                <c:pt idx="3">
                  <c:v>-0.203542284415654</c:v>
                </c:pt>
                <c:pt idx="4">
                  <c:v>-0.7364679013462</c:v>
                </c:pt>
                <c:pt idx="5">
                  <c:v>-0.666888012970672</c:v>
                </c:pt>
                <c:pt idx="6">
                  <c:v>-0.160304614673206</c:v>
                </c:pt>
                <c:pt idx="7">
                  <c:v>0.085833847263672</c:v>
                </c:pt>
                <c:pt idx="8">
                  <c:v>-0.016025410612808</c:v>
                </c:pt>
                <c:pt idx="9">
                  <c:v>0.091228920039446</c:v>
                </c:pt>
                <c:pt idx="10">
                  <c:v>-0.04409575513974</c:v>
                </c:pt>
                <c:pt idx="11">
                  <c:v>0.03914959976437</c:v>
                </c:pt>
                <c:pt idx="12">
                  <c:v>-0.19037176050229</c:v>
                </c:pt>
                <c:pt idx="13">
                  <c:v>-0.158011900465672</c:v>
                </c:pt>
                <c:pt idx="14">
                  <c:v>-0.042045549463646</c:v>
                </c:pt>
                <c:pt idx="15">
                  <c:v>0.02624720584901</c:v>
                </c:pt>
                <c:pt idx="16">
                  <c:v>-0.095288344248994</c:v>
                </c:pt>
                <c:pt idx="17">
                  <c:v>-0.127987219680618</c:v>
                </c:pt>
                <c:pt idx="18">
                  <c:v>-0.170038131732428</c:v>
                </c:pt>
                <c:pt idx="19">
                  <c:v>0.00615703884125</c:v>
                </c:pt>
                <c:pt idx="20">
                  <c:v>-0.181497907533372</c:v>
                </c:pt>
                <c:pt idx="21">
                  <c:v>-0.192216023005744</c:v>
                </c:pt>
                <c:pt idx="22">
                  <c:v>0.044457932350958</c:v>
                </c:pt>
                <c:pt idx="23">
                  <c:v>-0.012376320360276</c:v>
                </c:pt>
                <c:pt idx="24">
                  <c:v>-0.100227385679742</c:v>
                </c:pt>
                <c:pt idx="25">
                  <c:v>0.011463152625376</c:v>
                </c:pt>
                <c:pt idx="26">
                  <c:v>0.142387623655614</c:v>
                </c:pt>
                <c:pt idx="27">
                  <c:v>-0.074142138219372</c:v>
                </c:pt>
                <c:pt idx="28">
                  <c:v>-0.08293775307175</c:v>
                </c:pt>
                <c:pt idx="29">
                  <c:v>0.141092170532322</c:v>
                </c:pt>
                <c:pt idx="30">
                  <c:v>0.11783787578982</c:v>
                </c:pt>
                <c:pt idx="31">
                  <c:v>0.159815287083712</c:v>
                </c:pt>
                <c:pt idx="32">
                  <c:v>0.212519310255694</c:v>
                </c:pt>
                <c:pt idx="33">
                  <c:v>0.31517494847276</c:v>
                </c:pt>
                <c:pt idx="34">
                  <c:v>0.211638735788818</c:v>
                </c:pt>
                <c:pt idx="35">
                  <c:v>0.236644748236132</c:v>
                </c:pt>
                <c:pt idx="36">
                  <c:v>0.284828445857346</c:v>
                </c:pt>
                <c:pt idx="37">
                  <c:v>0.293301721883196</c:v>
                </c:pt>
                <c:pt idx="38">
                  <c:v>0.29980053052265</c:v>
                </c:pt>
                <c:pt idx="39">
                  <c:v>0.313410380006858</c:v>
                </c:pt>
                <c:pt idx="40">
                  <c:v>0.239551272044308</c:v>
                </c:pt>
                <c:pt idx="41">
                  <c:v>0.264250324252078</c:v>
                </c:pt>
                <c:pt idx="42">
                  <c:v>0.360496819146018</c:v>
                </c:pt>
                <c:pt idx="43">
                  <c:v>0.31503606486116</c:v>
                </c:pt>
                <c:pt idx="44">
                  <c:v>0.257095063376978</c:v>
                </c:pt>
                <c:pt idx="45">
                  <c:v>0.301694384843138</c:v>
                </c:pt>
                <c:pt idx="46">
                  <c:v>0.352222403594902</c:v>
                </c:pt>
                <c:pt idx="47">
                  <c:v>0.31920262491995</c:v>
                </c:pt>
                <c:pt idx="48">
                  <c:v>0.365596016295396</c:v>
                </c:pt>
                <c:pt idx="49">
                  <c:v>0.40999090568176</c:v>
                </c:pt>
                <c:pt idx="50">
                  <c:v>0.358781432648046</c:v>
                </c:pt>
                <c:pt idx="51">
                  <c:v>0.36203535077935</c:v>
                </c:pt>
                <c:pt idx="52">
                  <c:v>0.39195158561303</c:v>
                </c:pt>
                <c:pt idx="53">
                  <c:v>0.439635756118516</c:v>
                </c:pt>
                <c:pt idx="54">
                  <c:v>0.400212371305994</c:v>
                </c:pt>
                <c:pt idx="55">
                  <c:v>0.306063458412882</c:v>
                </c:pt>
                <c:pt idx="56">
                  <c:v>0.306965370458072</c:v>
                </c:pt>
                <c:pt idx="57">
                  <c:v>0.302876626014212</c:v>
                </c:pt>
                <c:pt idx="58">
                  <c:v>0.30138233775604</c:v>
                </c:pt>
                <c:pt idx="59">
                  <c:v>0.25478025066076</c:v>
                </c:pt>
                <c:pt idx="60">
                  <c:v>0.284154956542398</c:v>
                </c:pt>
                <c:pt idx="61">
                  <c:v>0.260661826447484</c:v>
                </c:pt>
                <c:pt idx="62">
                  <c:v>0.265190647507676</c:v>
                </c:pt>
                <c:pt idx="63">
                  <c:v>0.216507446078644</c:v>
                </c:pt>
                <c:pt idx="64">
                  <c:v>0.177974309491466</c:v>
                </c:pt>
                <c:pt idx="65">
                  <c:v>0.14426967214896</c:v>
                </c:pt>
                <c:pt idx="66">
                  <c:v>0.10473807530303</c:v>
                </c:pt>
                <c:pt idx="67">
                  <c:v>0.0925651656035</c:v>
                </c:pt>
                <c:pt idx="68">
                  <c:v>0.029161431065786</c:v>
                </c:pt>
                <c:pt idx="69">
                  <c:v>-0.058853771900706</c:v>
                </c:pt>
                <c:pt idx="70">
                  <c:v>-0.158430316919588</c:v>
                </c:pt>
                <c:pt idx="71">
                  <c:v>-0.20744355209364</c:v>
                </c:pt>
                <c:pt idx="72">
                  <c:v>-0.283662117851004</c:v>
                </c:pt>
                <c:pt idx="73">
                  <c:v>-0.544660851277666</c:v>
                </c:pt>
                <c:pt idx="74">
                  <c:v>-0.604576557837788</c:v>
                </c:pt>
                <c:pt idx="75">
                  <c:v>-0.520166814235114</c:v>
                </c:pt>
                <c:pt idx="76">
                  <c:v>-0.424672798201466</c:v>
                </c:pt>
                <c:pt idx="77">
                  <c:v>-0.543272634347286</c:v>
                </c:pt>
                <c:pt idx="78">
                  <c:v>-0.65119641331314</c:v>
                </c:pt>
                <c:pt idx="79">
                  <c:v>-0.644348425667156</c:v>
                </c:pt>
                <c:pt idx="80">
                  <c:v>-0.570391097933982</c:v>
                </c:pt>
                <c:pt idx="81">
                  <c:v>-0.521020244326808</c:v>
                </c:pt>
                <c:pt idx="82">
                  <c:v>-0.519959246250086</c:v>
                </c:pt>
                <c:pt idx="83">
                  <c:v>-0.543554207940954</c:v>
                </c:pt>
                <c:pt idx="84">
                  <c:v>-0.597958838947922</c:v>
                </c:pt>
                <c:pt idx="85">
                  <c:v>-0.599848020913656</c:v>
                </c:pt>
                <c:pt idx="86">
                  <c:v>-0.58820971563197</c:v>
                </c:pt>
                <c:pt idx="87">
                  <c:v>-0.538701604522144</c:v>
                </c:pt>
                <c:pt idx="88">
                  <c:v>-0.570866839766614</c:v>
                </c:pt>
                <c:pt idx="89">
                  <c:v>-0.571610626278418</c:v>
                </c:pt>
                <c:pt idx="90">
                  <c:v>-0.540476719232302</c:v>
                </c:pt>
                <c:pt idx="91">
                  <c:v>-0.503219297299176</c:v>
                </c:pt>
                <c:pt idx="92">
                  <c:v>-0.518251983174942</c:v>
                </c:pt>
                <c:pt idx="93">
                  <c:v>-0.493397326955286</c:v>
                </c:pt>
                <c:pt idx="94">
                  <c:v>-0.478151438346378</c:v>
                </c:pt>
                <c:pt idx="95">
                  <c:v>-0.446272932279916</c:v>
                </c:pt>
                <c:pt idx="96">
                  <c:v>-0.439030289662308</c:v>
                </c:pt>
                <c:pt idx="97">
                  <c:v>-0.434689236852296</c:v>
                </c:pt>
                <c:pt idx="98">
                  <c:v>-0.43576960570409</c:v>
                </c:pt>
                <c:pt idx="99">
                  <c:v>-0.39988477165457</c:v>
                </c:pt>
                <c:pt idx="100">
                  <c:v>-0.370995418213664</c:v>
                </c:pt>
                <c:pt idx="101">
                  <c:v>-0.396272941174928</c:v>
                </c:pt>
                <c:pt idx="102">
                  <c:v>-0.414974735223808</c:v>
                </c:pt>
                <c:pt idx="103">
                  <c:v>-0.382355523273722</c:v>
                </c:pt>
                <c:pt idx="104">
                  <c:v>-0.321144515029318</c:v>
                </c:pt>
                <c:pt idx="105">
                  <c:v>-0.322936541491386</c:v>
                </c:pt>
                <c:pt idx="106">
                  <c:v>-0.33677208548367</c:v>
                </c:pt>
                <c:pt idx="107">
                  <c:v>-0.339702221500898</c:v>
                </c:pt>
                <c:pt idx="108">
                  <c:v>-0.273422418435864</c:v>
                </c:pt>
                <c:pt idx="109">
                  <c:v>-0.188523259157</c:v>
                </c:pt>
                <c:pt idx="110">
                  <c:v>-0.164621309833276</c:v>
                </c:pt>
                <c:pt idx="111">
                  <c:v>-0.196629659092728</c:v>
                </c:pt>
                <c:pt idx="112">
                  <c:v>-0.208280201598142</c:v>
                </c:pt>
                <c:pt idx="113">
                  <c:v>-0.162713593864084</c:v>
                </c:pt>
                <c:pt idx="114">
                  <c:v>-0.096239266125676</c:v>
                </c:pt>
                <c:pt idx="115">
                  <c:v>0.018291781651036</c:v>
                </c:pt>
                <c:pt idx="116">
                  <c:v>0.030347992263044</c:v>
                </c:pt>
                <c:pt idx="117">
                  <c:v>0.03789959049759</c:v>
                </c:pt>
                <c:pt idx="118">
                  <c:v>0.04729774789581</c:v>
                </c:pt>
                <c:pt idx="119">
                  <c:v>0.124622089023578</c:v>
                </c:pt>
                <c:pt idx="120">
                  <c:v>0.183446371680118</c:v>
                </c:pt>
                <c:pt idx="121">
                  <c:v>0.233397986969944</c:v>
                </c:pt>
                <c:pt idx="122">
                  <c:v>0.237179873136032</c:v>
                </c:pt>
                <c:pt idx="123">
                  <c:v>0.251611657120106</c:v>
                </c:pt>
                <c:pt idx="124">
                  <c:v>0.265295414953096</c:v>
                </c:pt>
                <c:pt idx="125">
                  <c:v>0.254740031327524</c:v>
                </c:pt>
                <c:pt idx="126">
                  <c:v>0.286192640001938</c:v>
                </c:pt>
                <c:pt idx="127">
                  <c:v>0.285746738215806</c:v>
                </c:pt>
                <c:pt idx="128">
                  <c:v>0.27772712675402</c:v>
                </c:pt>
                <c:pt idx="129">
                  <c:v>0.211512832819126</c:v>
                </c:pt>
                <c:pt idx="130">
                  <c:v>0.23701040597036</c:v>
                </c:pt>
                <c:pt idx="131">
                  <c:v>0.192665462618</c:v>
                </c:pt>
                <c:pt idx="132">
                  <c:v>0.214176590905136</c:v>
                </c:pt>
                <c:pt idx="133">
                  <c:v>0.168286172480002</c:v>
                </c:pt>
                <c:pt idx="134">
                  <c:v>0.130325118667472</c:v>
                </c:pt>
                <c:pt idx="135">
                  <c:v>0.110732919200854</c:v>
                </c:pt>
                <c:pt idx="136">
                  <c:v>0.089388526650634</c:v>
                </c:pt>
                <c:pt idx="137">
                  <c:v>0.09628326614293</c:v>
                </c:pt>
                <c:pt idx="138">
                  <c:v>0.085677129468326</c:v>
                </c:pt>
                <c:pt idx="139">
                  <c:v>0.080881419799982</c:v>
                </c:pt>
                <c:pt idx="140">
                  <c:v>0.074743791017546</c:v>
                </c:pt>
                <c:pt idx="141">
                  <c:v>0.038855860407666</c:v>
                </c:pt>
                <c:pt idx="142">
                  <c:v>0.023257805473652</c:v>
                </c:pt>
                <c:pt idx="143">
                  <c:v>0.003681749789636</c:v>
                </c:pt>
                <c:pt idx="144">
                  <c:v>0.016337740509516</c:v>
                </c:pt>
                <c:pt idx="145">
                  <c:v>0.021209338669672</c:v>
                </c:pt>
                <c:pt idx="146">
                  <c:v>0.000222832083115999</c:v>
                </c:pt>
                <c:pt idx="147">
                  <c:v>-0.00452614167932</c:v>
                </c:pt>
                <c:pt idx="148">
                  <c:v>-0.035124222684152</c:v>
                </c:pt>
                <c:pt idx="149">
                  <c:v>-0.061618044422176</c:v>
                </c:pt>
                <c:pt idx="150">
                  <c:v>-0.037876974045028</c:v>
                </c:pt>
                <c:pt idx="151">
                  <c:v>-0.013907508749538</c:v>
                </c:pt>
                <c:pt idx="152">
                  <c:v>6.01523526559998E-005</c:v>
                </c:pt>
                <c:pt idx="153">
                  <c:v>0.002176049538488</c:v>
                </c:pt>
                <c:pt idx="154">
                  <c:v>-0.009274241969918</c:v>
                </c:pt>
                <c:pt idx="155">
                  <c:v>-0.03684930313592</c:v>
                </c:pt>
                <c:pt idx="156">
                  <c:v>-0.024248613624146</c:v>
                </c:pt>
                <c:pt idx="157">
                  <c:v>-0.003427652483646</c:v>
                </c:pt>
                <c:pt idx="158">
                  <c:v>0.017343339573616</c:v>
                </c:pt>
                <c:pt idx="159">
                  <c:v>0.012397020096052</c:v>
                </c:pt>
                <c:pt idx="160">
                  <c:v>0.003672473406118</c:v>
                </c:pt>
                <c:pt idx="161">
                  <c:v>-0.003056326731914</c:v>
                </c:pt>
                <c:pt idx="162">
                  <c:v>-0.003712488851144</c:v>
                </c:pt>
                <c:pt idx="163">
                  <c:v>0.009752538520158</c:v>
                </c:pt>
                <c:pt idx="164">
                  <c:v>0.031110526215642</c:v>
                </c:pt>
                <c:pt idx="165">
                  <c:v>0.046596573622384</c:v>
                </c:pt>
                <c:pt idx="166">
                  <c:v>0.035866541421668</c:v>
                </c:pt>
                <c:pt idx="167">
                  <c:v>0.0351947679579</c:v>
                </c:pt>
                <c:pt idx="168">
                  <c:v>0.040465669034304</c:v>
                </c:pt>
                <c:pt idx="169">
                  <c:v>0.027742688193826</c:v>
                </c:pt>
                <c:pt idx="170">
                  <c:v>0.047164760811636</c:v>
                </c:pt>
                <c:pt idx="171">
                  <c:v>0.058534208733888</c:v>
                </c:pt>
                <c:pt idx="172">
                  <c:v>0.060161258289684</c:v>
                </c:pt>
                <c:pt idx="173">
                  <c:v>0.055674095862912</c:v>
                </c:pt>
                <c:pt idx="174">
                  <c:v>0.053045261159252</c:v>
                </c:pt>
                <c:pt idx="175">
                  <c:v>0.038318065386322</c:v>
                </c:pt>
                <c:pt idx="176">
                  <c:v>0.039855167861886</c:v>
                </c:pt>
                <c:pt idx="177">
                  <c:v>0.0435656082694</c:v>
                </c:pt>
                <c:pt idx="178">
                  <c:v>0.041111787476692</c:v>
                </c:pt>
                <c:pt idx="179">
                  <c:v>0.05472032741605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2:$M$340</c:f>
              <c:numCache>
                <c:formatCode>General</c:formatCode>
                <c:ptCount val="339"/>
              </c:numCache>
            </c:numRef>
          </c:yVal>
          <c:smooth val="0"/>
        </c:ser>
        <c:ser>
          <c:idx val="14"/>
          <c:order val="14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2:$P$358</c:f>
              <c:numCache>
                <c:formatCode>General</c:formatCode>
                <c:ptCount val="357"/>
              </c:numCache>
            </c:numRef>
          </c:yVal>
          <c:smooth val="0"/>
        </c:ser>
        <c:axId val="60110004"/>
        <c:axId val="26254335"/>
      </c:scatterChart>
      <c:valAx>
        <c:axId val="239917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2606"/>
        <c:crossesAt val="0"/>
        <c:crossBetween val="midCat"/>
      </c:valAx>
      <c:valAx>
        <c:axId val="59742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1770"/>
        <c:crossesAt val="0"/>
        <c:crossBetween val="midCat"/>
      </c:valAx>
      <c:valAx>
        <c:axId val="6011000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4335"/>
        <c:crossBetween val="midCat"/>
      </c:valAx>
      <c:valAx>
        <c:axId val="2625433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0004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D$2:$AD$358</c:f>
              <c:numCache>
                <c:formatCode>General</c:formatCode>
                <c:ptCount val="357"/>
                <c:pt idx="0">
                  <c:v>5.63894776114255</c:v>
                </c:pt>
                <c:pt idx="1">
                  <c:v>37.2661478454861</c:v>
                </c:pt>
                <c:pt idx="2">
                  <c:v>419.306055697463</c:v>
                </c:pt>
                <c:pt idx="3">
                  <c:v>449.099947937253</c:v>
                </c:pt>
                <c:pt idx="4">
                  <c:v>435.280816743479</c:v>
                </c:pt>
                <c:pt idx="5">
                  <c:v>356.019615498665</c:v>
                </c:pt>
                <c:pt idx="6">
                  <c:v>347.133033221866</c:v>
                </c:pt>
                <c:pt idx="7">
                  <c:v>317.955475054735</c:v>
                </c:pt>
                <c:pt idx="8">
                  <c:v>316.273306526788</c:v>
                </c:pt>
                <c:pt idx="9">
                  <c:v>308.576433170175</c:v>
                </c:pt>
                <c:pt idx="10">
                  <c:v>303.712604949904</c:v>
                </c:pt>
                <c:pt idx="11">
                  <c:v>306.732545744512</c:v>
                </c:pt>
                <c:pt idx="12">
                  <c:v>312.791123125517</c:v>
                </c:pt>
                <c:pt idx="13">
                  <c:v>319.70486372713</c:v>
                </c:pt>
                <c:pt idx="14">
                  <c:v>353.739039204368</c:v>
                </c:pt>
                <c:pt idx="15">
                  <c:v>453.049003908119</c:v>
                </c:pt>
                <c:pt idx="16">
                  <c:v>550.240476439591</c:v>
                </c:pt>
                <c:pt idx="17">
                  <c:v>582.351931052811</c:v>
                </c:pt>
                <c:pt idx="18">
                  <c:v>577.097214665265</c:v>
                </c:pt>
                <c:pt idx="19">
                  <c:v>578.171808160078</c:v>
                </c:pt>
                <c:pt idx="20">
                  <c:v>597.694757370982</c:v>
                </c:pt>
                <c:pt idx="21">
                  <c:v>629.300420358112</c:v>
                </c:pt>
                <c:pt idx="22">
                  <c:v>674.036277095117</c:v>
                </c:pt>
                <c:pt idx="23">
                  <c:v>734.44024832199</c:v>
                </c:pt>
                <c:pt idx="24">
                  <c:v>787.360782191096</c:v>
                </c:pt>
                <c:pt idx="25">
                  <c:v>826.519426229691</c:v>
                </c:pt>
                <c:pt idx="26">
                  <c:v>869.427532986877</c:v>
                </c:pt>
                <c:pt idx="27">
                  <c:v>918.002883613105</c:v>
                </c:pt>
                <c:pt idx="28">
                  <c:v>978.579980995787</c:v>
                </c:pt>
                <c:pt idx="29">
                  <c:v>1049.00192786957</c:v>
                </c:pt>
                <c:pt idx="30">
                  <c:v>1132.72311663887</c:v>
                </c:pt>
                <c:pt idx="31">
                  <c:v>1219.38893933927</c:v>
                </c:pt>
                <c:pt idx="32">
                  <c:v>1311.05453222756</c:v>
                </c:pt>
                <c:pt idx="33">
                  <c:v>1410.45195690695</c:v>
                </c:pt>
                <c:pt idx="34">
                  <c:v>1506.27992135892</c:v>
                </c:pt>
                <c:pt idx="35">
                  <c:v>1603.85526393255</c:v>
                </c:pt>
                <c:pt idx="36">
                  <c:v>1691.53631614256</c:v>
                </c:pt>
                <c:pt idx="37">
                  <c:v>1779.12597117361</c:v>
                </c:pt>
                <c:pt idx="38">
                  <c:v>1866.25739929343</c:v>
                </c:pt>
                <c:pt idx="39">
                  <c:v>1956.78561082574</c:v>
                </c:pt>
                <c:pt idx="40">
                  <c:v>2056.20574585732</c:v>
                </c:pt>
                <c:pt idx="41">
                  <c:v>2158.82282390625</c:v>
                </c:pt>
                <c:pt idx="42">
                  <c:v>2255.80169692313</c:v>
                </c:pt>
                <c:pt idx="43">
                  <c:v>2341.24632877321</c:v>
                </c:pt>
                <c:pt idx="44">
                  <c:v>2416.4122124913</c:v>
                </c:pt>
                <c:pt idx="45">
                  <c:v>2487.69339314471</c:v>
                </c:pt>
                <c:pt idx="46">
                  <c:v>2555.48825371152</c:v>
                </c:pt>
                <c:pt idx="47">
                  <c:v>2618.99545724083</c:v>
                </c:pt>
                <c:pt idx="48">
                  <c:v>2665.88677269021</c:v>
                </c:pt>
                <c:pt idx="49">
                  <c:v>2687.60214520376</c:v>
                </c:pt>
                <c:pt idx="50">
                  <c:v>2688.97249111816</c:v>
                </c:pt>
                <c:pt idx="51">
                  <c:v>2665.44407613506</c:v>
                </c:pt>
                <c:pt idx="52">
                  <c:v>2630.83130140229</c:v>
                </c:pt>
                <c:pt idx="53">
                  <c:v>2586.44660794226</c:v>
                </c:pt>
                <c:pt idx="54">
                  <c:v>2534.6803715422</c:v>
                </c:pt>
                <c:pt idx="55">
                  <c:v>2477.7055672046</c:v>
                </c:pt>
                <c:pt idx="56">
                  <c:v>2415.90256150627</c:v>
                </c:pt>
                <c:pt idx="57">
                  <c:v>2360.60146633334</c:v>
                </c:pt>
                <c:pt idx="58">
                  <c:v>2314.98851469941</c:v>
                </c:pt>
                <c:pt idx="59">
                  <c:v>2285.6814045789</c:v>
                </c:pt>
                <c:pt idx="60">
                  <c:v>2268.06779250246</c:v>
                </c:pt>
                <c:pt idx="61">
                  <c:v>2260.70512936285</c:v>
                </c:pt>
                <c:pt idx="62">
                  <c:v>2256.87583428387</c:v>
                </c:pt>
                <c:pt idx="63">
                  <c:v>2258.60594789059</c:v>
                </c:pt>
                <c:pt idx="64">
                  <c:v>2258.56983544043</c:v>
                </c:pt>
                <c:pt idx="65">
                  <c:v>2256.8883246923</c:v>
                </c:pt>
                <c:pt idx="66">
                  <c:v>2249.42518338463</c:v>
                </c:pt>
                <c:pt idx="67">
                  <c:v>2239.29259858635</c:v>
                </c:pt>
                <c:pt idx="68">
                  <c:v>2227.98829553643</c:v>
                </c:pt>
                <c:pt idx="69">
                  <c:v>2211.11896709448</c:v>
                </c:pt>
                <c:pt idx="70">
                  <c:v>2182.61242987486</c:v>
                </c:pt>
                <c:pt idx="71">
                  <c:v>2144.25179963907</c:v>
                </c:pt>
                <c:pt idx="72">
                  <c:v>2098.76588201877</c:v>
                </c:pt>
                <c:pt idx="73">
                  <c:v>2050.17460746348</c:v>
                </c:pt>
                <c:pt idx="74">
                  <c:v>2002.56518341798</c:v>
                </c:pt>
                <c:pt idx="75">
                  <c:v>1955.42365136264</c:v>
                </c:pt>
                <c:pt idx="76">
                  <c:v>1907.14406695837</c:v>
                </c:pt>
                <c:pt idx="77">
                  <c:v>1856.67864408242</c:v>
                </c:pt>
                <c:pt idx="78">
                  <c:v>1806.87486564219</c:v>
                </c:pt>
                <c:pt idx="79">
                  <c:v>1761.25851000954</c:v>
                </c:pt>
                <c:pt idx="80">
                  <c:v>1722.29404615198</c:v>
                </c:pt>
                <c:pt idx="81">
                  <c:v>1690.30737538856</c:v>
                </c:pt>
                <c:pt idx="82">
                  <c:v>1659.59773777241</c:v>
                </c:pt>
                <c:pt idx="83">
                  <c:v>1636.25696179034</c:v>
                </c:pt>
                <c:pt idx="84">
                  <c:v>1618.37646294287</c:v>
                </c:pt>
                <c:pt idx="85">
                  <c:v>1608.72356202179</c:v>
                </c:pt>
                <c:pt idx="86">
                  <c:v>1604.88273304082</c:v>
                </c:pt>
                <c:pt idx="87">
                  <c:v>1605.36418113458</c:v>
                </c:pt>
                <c:pt idx="88">
                  <c:v>1611.70719332723</c:v>
                </c:pt>
                <c:pt idx="89">
                  <c:v>1620.02682197567</c:v>
                </c:pt>
                <c:pt idx="90">
                  <c:v>1624.85340337344</c:v>
                </c:pt>
                <c:pt idx="91">
                  <c:v>1620.08861190751</c:v>
                </c:pt>
                <c:pt idx="92">
                  <c:v>1600.53322959581</c:v>
                </c:pt>
                <c:pt idx="93">
                  <c:v>1566.17923090112</c:v>
                </c:pt>
                <c:pt idx="94">
                  <c:v>1523.09200048898</c:v>
                </c:pt>
                <c:pt idx="95">
                  <c:v>1479.95220747768</c:v>
                </c:pt>
                <c:pt idx="96">
                  <c:v>1443.09783500628</c:v>
                </c:pt>
                <c:pt idx="97">
                  <c:v>1406.46817027554</c:v>
                </c:pt>
                <c:pt idx="98">
                  <c:v>1362.92709718096</c:v>
                </c:pt>
                <c:pt idx="99">
                  <c:v>1314.61668986916</c:v>
                </c:pt>
                <c:pt idx="100">
                  <c:v>1264.20445133307</c:v>
                </c:pt>
                <c:pt idx="101">
                  <c:v>1217.03373108247</c:v>
                </c:pt>
                <c:pt idx="102">
                  <c:v>1176.00633284246</c:v>
                </c:pt>
                <c:pt idx="103">
                  <c:v>1137.20469444246</c:v>
                </c:pt>
                <c:pt idx="104">
                  <c:v>1096.38173744724</c:v>
                </c:pt>
                <c:pt idx="105">
                  <c:v>1052.12340094654</c:v>
                </c:pt>
                <c:pt idx="106">
                  <c:v>1007.72628940401</c:v>
                </c:pt>
                <c:pt idx="107">
                  <c:v>968.246245309611</c:v>
                </c:pt>
                <c:pt idx="108">
                  <c:v>935.736882853778</c:v>
                </c:pt>
                <c:pt idx="109">
                  <c:v>909.025450665168</c:v>
                </c:pt>
                <c:pt idx="110">
                  <c:v>884.04347825927</c:v>
                </c:pt>
                <c:pt idx="111">
                  <c:v>862.412202399104</c:v>
                </c:pt>
                <c:pt idx="112">
                  <c:v>841.524270692091</c:v>
                </c:pt>
                <c:pt idx="113">
                  <c:v>823.114908526771</c:v>
                </c:pt>
                <c:pt idx="114">
                  <c:v>807.226698006276</c:v>
                </c:pt>
                <c:pt idx="115">
                  <c:v>789.950760173201</c:v>
                </c:pt>
                <c:pt idx="116">
                  <c:v>760.692896735366</c:v>
                </c:pt>
                <c:pt idx="117">
                  <c:v>737.825804986259</c:v>
                </c:pt>
                <c:pt idx="118">
                  <c:v>707.149141579184</c:v>
                </c:pt>
                <c:pt idx="119">
                  <c:v>679.657532789414</c:v>
                </c:pt>
                <c:pt idx="120">
                  <c:v>648.059923239946</c:v>
                </c:pt>
                <c:pt idx="121">
                  <c:v>616.348577789792</c:v>
                </c:pt>
                <c:pt idx="122">
                  <c:v>579.931632230324</c:v>
                </c:pt>
                <c:pt idx="123">
                  <c:v>545.239113799979</c:v>
                </c:pt>
                <c:pt idx="124">
                  <c:v>509.929893095491</c:v>
                </c:pt>
                <c:pt idx="125">
                  <c:v>477.34897941006</c:v>
                </c:pt>
                <c:pt idx="126">
                  <c:v>440.403045249449</c:v>
                </c:pt>
                <c:pt idx="127">
                  <c:v>408.764177971962</c:v>
                </c:pt>
                <c:pt idx="128">
                  <c:v>375.685010485931</c:v>
                </c:pt>
                <c:pt idx="129">
                  <c:v>345.348847125281</c:v>
                </c:pt>
                <c:pt idx="130">
                  <c:v>314.790985962099</c:v>
                </c:pt>
                <c:pt idx="131">
                  <c:v>286.206979680095</c:v>
                </c:pt>
                <c:pt idx="132">
                  <c:v>258.027211804519</c:v>
                </c:pt>
                <c:pt idx="133">
                  <c:v>231.817106488072</c:v>
                </c:pt>
                <c:pt idx="134">
                  <c:v>206.581276285601</c:v>
                </c:pt>
                <c:pt idx="135">
                  <c:v>183.101832154879</c:v>
                </c:pt>
                <c:pt idx="136">
                  <c:v>160.621047882733</c:v>
                </c:pt>
                <c:pt idx="137">
                  <c:v>139.501872453547</c:v>
                </c:pt>
                <c:pt idx="138">
                  <c:v>120.438994108379</c:v>
                </c:pt>
                <c:pt idx="139">
                  <c:v>101.227028631209</c:v>
                </c:pt>
                <c:pt idx="140">
                  <c:v>84.2330455602283</c:v>
                </c:pt>
                <c:pt idx="141">
                  <c:v>68.3772337270707</c:v>
                </c:pt>
                <c:pt idx="142">
                  <c:v>53.3994676053024</c:v>
                </c:pt>
                <c:pt idx="143">
                  <c:v>39.458427622557</c:v>
                </c:pt>
                <c:pt idx="144">
                  <c:v>27.0796344302587</c:v>
                </c:pt>
                <c:pt idx="145">
                  <c:v>14.8169789416759</c:v>
                </c:pt>
                <c:pt idx="146">
                  <c:v>4.10486055300713</c:v>
                </c:pt>
                <c:pt idx="147">
                  <c:v>-5.69722582946722</c:v>
                </c:pt>
                <c:pt idx="148">
                  <c:v>-15.0412370433619</c:v>
                </c:pt>
                <c:pt idx="149">
                  <c:v>-23.474223846996</c:v>
                </c:pt>
                <c:pt idx="150">
                  <c:v>-31.4437389024581</c:v>
                </c:pt>
                <c:pt idx="151">
                  <c:v>-38.8182729892197</c:v>
                </c:pt>
                <c:pt idx="152">
                  <c:v>-45.6908292378751</c:v>
                </c:pt>
                <c:pt idx="153">
                  <c:v>-51.7680429545505</c:v>
                </c:pt>
                <c:pt idx="154">
                  <c:v>-56.9030956424898</c:v>
                </c:pt>
                <c:pt idx="155">
                  <c:v>-62.7197456702767</c:v>
                </c:pt>
                <c:pt idx="156">
                  <c:v>-68.3350120263591</c:v>
                </c:pt>
                <c:pt idx="157">
                  <c:v>-72.4857506871771</c:v>
                </c:pt>
                <c:pt idx="158">
                  <c:v>-77.0331284541656</c:v>
                </c:pt>
                <c:pt idx="159">
                  <c:v>-80.1883014072291</c:v>
                </c:pt>
                <c:pt idx="160">
                  <c:v>-83.6987294940437</c:v>
                </c:pt>
                <c:pt idx="161">
                  <c:v>-86.3242107314536</c:v>
                </c:pt>
                <c:pt idx="162">
                  <c:v>-89.1895680476483</c:v>
                </c:pt>
                <c:pt idx="163">
                  <c:v>-91.3740317482896</c:v>
                </c:pt>
                <c:pt idx="164">
                  <c:v>-93.6215349226358</c:v>
                </c:pt>
                <c:pt idx="165">
                  <c:v>-95.1191450159016</c:v>
                </c:pt>
                <c:pt idx="166">
                  <c:v>-96.6633169999857</c:v>
                </c:pt>
                <c:pt idx="167">
                  <c:v>-98.0657158696665</c:v>
                </c:pt>
                <c:pt idx="168">
                  <c:v>-99.2805207262873</c:v>
                </c:pt>
                <c:pt idx="169">
                  <c:v>-100.90172948339</c:v>
                </c:pt>
                <c:pt idx="170">
                  <c:v>-102.044195439241</c:v>
                </c:pt>
                <c:pt idx="171">
                  <c:v>-102.875572446905</c:v>
                </c:pt>
                <c:pt idx="172">
                  <c:v>-103.303477056019</c:v>
                </c:pt>
                <c:pt idx="173">
                  <c:v>-103.766960775104</c:v>
                </c:pt>
                <c:pt idx="174">
                  <c:v>-104.324861712478</c:v>
                </c:pt>
                <c:pt idx="175">
                  <c:v>-105.084723009576</c:v>
                </c:pt>
                <c:pt idx="176">
                  <c:v>-105.57528562047</c:v>
                </c:pt>
                <c:pt idx="177">
                  <c:v>-105.857594315857</c:v>
                </c:pt>
                <c:pt idx="178">
                  <c:v>-105.740551116357</c:v>
                </c:pt>
                <c:pt idx="179">
                  <c:v>-105.7252844096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E$2:$AE$358</c:f>
              <c:numCache>
                <c:formatCode>General</c:formatCode>
                <c:ptCount val="357"/>
                <c:pt idx="0">
                  <c:v>7.34434377640222</c:v>
                </c:pt>
                <c:pt idx="1">
                  <c:v>10.316233409988</c:v>
                </c:pt>
                <c:pt idx="2">
                  <c:v>29.0849473918887</c:v>
                </c:pt>
                <c:pt idx="3">
                  <c:v>34.4167309004752</c:v>
                </c:pt>
                <c:pt idx="4">
                  <c:v>32.4452632579142</c:v>
                </c:pt>
                <c:pt idx="5">
                  <c:v>28.366592962183</c:v>
                </c:pt>
                <c:pt idx="6">
                  <c:v>25.923945185497</c:v>
                </c:pt>
                <c:pt idx="7">
                  <c:v>21.0294228292665</c:v>
                </c:pt>
                <c:pt idx="8">
                  <c:v>16.0379457314796</c:v>
                </c:pt>
                <c:pt idx="9">
                  <c:v>11.51818878681</c:v>
                </c:pt>
                <c:pt idx="10">
                  <c:v>12.4507907769766</c:v>
                </c:pt>
                <c:pt idx="11">
                  <c:v>10.376927235303</c:v>
                </c:pt>
                <c:pt idx="12">
                  <c:v>4.32342674593292</c:v>
                </c:pt>
                <c:pt idx="13">
                  <c:v>7.84468344540281</c:v>
                </c:pt>
                <c:pt idx="14">
                  <c:v>14.6078233830987</c:v>
                </c:pt>
                <c:pt idx="15">
                  <c:v>24.0914959185173</c:v>
                </c:pt>
                <c:pt idx="16">
                  <c:v>33.8931119300839</c:v>
                </c:pt>
                <c:pt idx="17">
                  <c:v>38.1027696735164</c:v>
                </c:pt>
                <c:pt idx="18">
                  <c:v>38.0078201729004</c:v>
                </c:pt>
                <c:pt idx="19">
                  <c:v>33.7283812113407</c:v>
                </c:pt>
                <c:pt idx="20">
                  <c:v>26.8409354598105</c:v>
                </c:pt>
                <c:pt idx="21">
                  <c:v>21.4307413718427</c:v>
                </c:pt>
                <c:pt idx="22">
                  <c:v>16.4658158208964</c:v>
                </c:pt>
                <c:pt idx="23">
                  <c:v>16.5633035870241</c:v>
                </c:pt>
                <c:pt idx="24">
                  <c:v>17.2785298021606</c:v>
                </c:pt>
                <c:pt idx="25">
                  <c:v>16.7186687594039</c:v>
                </c:pt>
                <c:pt idx="26">
                  <c:v>17.2353338676249</c:v>
                </c:pt>
                <c:pt idx="27">
                  <c:v>19.3603224318448</c:v>
                </c:pt>
                <c:pt idx="28">
                  <c:v>21.6729790500376</c:v>
                </c:pt>
                <c:pt idx="29">
                  <c:v>22.0184383941235</c:v>
                </c:pt>
                <c:pt idx="30">
                  <c:v>22.8112398850636</c:v>
                </c:pt>
                <c:pt idx="31">
                  <c:v>24.4714457442448</c:v>
                </c:pt>
                <c:pt idx="32">
                  <c:v>26.1922461401833</c:v>
                </c:pt>
                <c:pt idx="33">
                  <c:v>26.6595626549938</c:v>
                </c:pt>
                <c:pt idx="34">
                  <c:v>27.3236275350127</c:v>
                </c:pt>
                <c:pt idx="35">
                  <c:v>28.7546849086233</c:v>
                </c:pt>
                <c:pt idx="36">
                  <c:v>30.7899578127237</c:v>
                </c:pt>
                <c:pt idx="37">
                  <c:v>33.0303770698121</c:v>
                </c:pt>
                <c:pt idx="38">
                  <c:v>35.6461916071012</c:v>
                </c:pt>
                <c:pt idx="39">
                  <c:v>38.9357684923125</c:v>
                </c:pt>
                <c:pt idx="40">
                  <c:v>42.9455812864958</c:v>
                </c:pt>
                <c:pt idx="41">
                  <c:v>46.4126563674752</c:v>
                </c:pt>
                <c:pt idx="42">
                  <c:v>48.9056239300517</c:v>
                </c:pt>
                <c:pt idx="43">
                  <c:v>50.6919141325144</c:v>
                </c:pt>
                <c:pt idx="44">
                  <c:v>51.9516983913658</c:v>
                </c:pt>
                <c:pt idx="45">
                  <c:v>52.563499485947</c:v>
                </c:pt>
                <c:pt idx="46">
                  <c:v>53.9980962797076</c:v>
                </c:pt>
                <c:pt idx="47">
                  <c:v>55.1322331113938</c:v>
                </c:pt>
                <c:pt idx="48">
                  <c:v>57.7065510535841</c:v>
                </c:pt>
                <c:pt idx="49">
                  <c:v>58.5656600808496</c:v>
                </c:pt>
                <c:pt idx="50">
                  <c:v>57.8804482715191</c:v>
                </c:pt>
                <c:pt idx="51">
                  <c:v>59.8814041602323</c:v>
                </c:pt>
                <c:pt idx="52">
                  <c:v>63.4465457561734</c:v>
                </c:pt>
                <c:pt idx="53">
                  <c:v>63.4429548255486</c:v>
                </c:pt>
                <c:pt idx="54">
                  <c:v>63.1613150407388</c:v>
                </c:pt>
                <c:pt idx="55">
                  <c:v>62.4759605788702</c:v>
                </c:pt>
                <c:pt idx="56">
                  <c:v>61.5269208054105</c:v>
                </c:pt>
                <c:pt idx="57">
                  <c:v>60.5818589197026</c:v>
                </c:pt>
                <c:pt idx="58">
                  <c:v>60.1654677578624</c:v>
                </c:pt>
                <c:pt idx="59">
                  <c:v>59.453763465251</c:v>
                </c:pt>
                <c:pt idx="60">
                  <c:v>58.7010864576949</c:v>
                </c:pt>
                <c:pt idx="61">
                  <c:v>58.0710193627712</c:v>
                </c:pt>
                <c:pt idx="62">
                  <c:v>57.6245950946094</c:v>
                </c:pt>
                <c:pt idx="63">
                  <c:v>58.0355578089225</c:v>
                </c:pt>
                <c:pt idx="64">
                  <c:v>59.135183728408</c:v>
                </c:pt>
                <c:pt idx="65">
                  <c:v>61.1309567979619</c:v>
                </c:pt>
                <c:pt idx="66">
                  <c:v>63.9373383770098</c:v>
                </c:pt>
                <c:pt idx="67">
                  <c:v>67.2582609877487</c:v>
                </c:pt>
                <c:pt idx="68">
                  <c:v>70.3631522283801</c:v>
                </c:pt>
                <c:pt idx="69">
                  <c:v>73.8900295352863</c:v>
                </c:pt>
                <c:pt idx="70">
                  <c:v>77.4430448044233</c:v>
                </c:pt>
                <c:pt idx="71">
                  <c:v>83.3864227486267</c:v>
                </c:pt>
                <c:pt idx="72">
                  <c:v>88.9550959666983</c:v>
                </c:pt>
                <c:pt idx="73">
                  <c:v>91.582687501572</c:v>
                </c:pt>
                <c:pt idx="74">
                  <c:v>94.3132767450175</c:v>
                </c:pt>
                <c:pt idx="75">
                  <c:v>96.9750158603629</c:v>
                </c:pt>
                <c:pt idx="76">
                  <c:v>99.2735467648974</c:v>
                </c:pt>
                <c:pt idx="77">
                  <c:v>102.74050721121</c:v>
                </c:pt>
                <c:pt idx="78">
                  <c:v>106.601375171836</c:v>
                </c:pt>
                <c:pt idx="79">
                  <c:v>110.303561170414</c:v>
                </c:pt>
                <c:pt idx="80">
                  <c:v>113.828627122353</c:v>
                </c:pt>
                <c:pt idx="81">
                  <c:v>117.293491922056</c:v>
                </c:pt>
                <c:pt idx="82">
                  <c:v>120.688909101104</c:v>
                </c:pt>
                <c:pt idx="83">
                  <c:v>123.493792964024</c:v>
                </c:pt>
                <c:pt idx="84">
                  <c:v>126.154129018687</c:v>
                </c:pt>
                <c:pt idx="85">
                  <c:v>129.030953526361</c:v>
                </c:pt>
                <c:pt idx="86">
                  <c:v>132.575345990134</c:v>
                </c:pt>
                <c:pt idx="87">
                  <c:v>136.701491453729</c:v>
                </c:pt>
                <c:pt idx="88">
                  <c:v>140.818490341339</c:v>
                </c:pt>
                <c:pt idx="89">
                  <c:v>144.985090460483</c:v>
                </c:pt>
                <c:pt idx="90">
                  <c:v>149.077788194432</c:v>
                </c:pt>
                <c:pt idx="91">
                  <c:v>152.904434317157</c:v>
                </c:pt>
                <c:pt idx="92">
                  <c:v>156.558131990848</c:v>
                </c:pt>
                <c:pt idx="93">
                  <c:v>160.561689559169</c:v>
                </c:pt>
                <c:pt idx="94">
                  <c:v>164.444601454367</c:v>
                </c:pt>
                <c:pt idx="95">
                  <c:v>167.946867335876</c:v>
                </c:pt>
                <c:pt idx="96">
                  <c:v>171.061188443443</c:v>
                </c:pt>
                <c:pt idx="97">
                  <c:v>173.399914248265</c:v>
                </c:pt>
                <c:pt idx="98">
                  <c:v>175.646768331145</c:v>
                </c:pt>
                <c:pt idx="99">
                  <c:v>177.294133175569</c:v>
                </c:pt>
                <c:pt idx="100">
                  <c:v>178.660349695752</c:v>
                </c:pt>
                <c:pt idx="101">
                  <c:v>179.881332917142</c:v>
                </c:pt>
                <c:pt idx="102">
                  <c:v>180.789686192586</c:v>
                </c:pt>
                <c:pt idx="103">
                  <c:v>181.407242523555</c:v>
                </c:pt>
                <c:pt idx="104">
                  <c:v>181.567769105484</c:v>
                </c:pt>
                <c:pt idx="105">
                  <c:v>181.521267301191</c:v>
                </c:pt>
                <c:pt idx="106">
                  <c:v>181.349744369115</c:v>
                </c:pt>
                <c:pt idx="107">
                  <c:v>181.105009645587</c:v>
                </c:pt>
                <c:pt idx="108">
                  <c:v>180.853479179037</c:v>
                </c:pt>
                <c:pt idx="109">
                  <c:v>180.762441456036</c:v>
                </c:pt>
                <c:pt idx="110">
                  <c:v>180.835257513587</c:v>
                </c:pt>
                <c:pt idx="111">
                  <c:v>180.572251118161</c:v>
                </c:pt>
                <c:pt idx="112">
                  <c:v>180.69546671981</c:v>
                </c:pt>
                <c:pt idx="113">
                  <c:v>180.444588993376</c:v>
                </c:pt>
                <c:pt idx="114">
                  <c:v>180.363228468413</c:v>
                </c:pt>
                <c:pt idx="115">
                  <c:v>180.184532728965</c:v>
                </c:pt>
                <c:pt idx="116">
                  <c:v>179.93165400264</c:v>
                </c:pt>
                <c:pt idx="117">
                  <c:v>179.484018739263</c:v>
                </c:pt>
                <c:pt idx="118">
                  <c:v>179.056564499774</c:v>
                </c:pt>
                <c:pt idx="119">
                  <c:v>178.757644736161</c:v>
                </c:pt>
                <c:pt idx="120">
                  <c:v>178.136797741131</c:v>
                </c:pt>
                <c:pt idx="121">
                  <c:v>177.212429404407</c:v>
                </c:pt>
                <c:pt idx="122">
                  <c:v>176.106148219148</c:v>
                </c:pt>
                <c:pt idx="123">
                  <c:v>174.820351899282</c:v>
                </c:pt>
                <c:pt idx="124">
                  <c:v>173.096066698327</c:v>
                </c:pt>
                <c:pt idx="125">
                  <c:v>171.007898733746</c:v>
                </c:pt>
                <c:pt idx="126">
                  <c:v>168.209704490286</c:v>
                </c:pt>
                <c:pt idx="127">
                  <c:v>164.997672148354</c:v>
                </c:pt>
                <c:pt idx="128">
                  <c:v>161.638248323675</c:v>
                </c:pt>
                <c:pt idx="129">
                  <c:v>157.791930134577</c:v>
                </c:pt>
                <c:pt idx="130">
                  <c:v>153.475593105851</c:v>
                </c:pt>
                <c:pt idx="131">
                  <c:v>149.004134373562</c:v>
                </c:pt>
                <c:pt idx="132">
                  <c:v>144.215295781819</c:v>
                </c:pt>
                <c:pt idx="133">
                  <c:v>139.44428074358</c:v>
                </c:pt>
                <c:pt idx="134">
                  <c:v>134.453826646445</c:v>
                </c:pt>
                <c:pt idx="135">
                  <c:v>129.716079936945</c:v>
                </c:pt>
                <c:pt idx="136">
                  <c:v>125.279816120096</c:v>
                </c:pt>
                <c:pt idx="137">
                  <c:v>120.952382997048</c:v>
                </c:pt>
                <c:pt idx="138">
                  <c:v>116.818384023635</c:v>
                </c:pt>
                <c:pt idx="139">
                  <c:v>112.663271152042</c:v>
                </c:pt>
                <c:pt idx="140">
                  <c:v>108.582035892343</c:v>
                </c:pt>
                <c:pt idx="141">
                  <c:v>104.539080603719</c:v>
                </c:pt>
                <c:pt idx="142">
                  <c:v>100.87200505017</c:v>
                </c:pt>
                <c:pt idx="143">
                  <c:v>97.5374652613804</c:v>
                </c:pt>
                <c:pt idx="144">
                  <c:v>94.0775765333837</c:v>
                </c:pt>
                <c:pt idx="145">
                  <c:v>90.7914647824255</c:v>
                </c:pt>
                <c:pt idx="146">
                  <c:v>87.5722067745439</c:v>
                </c:pt>
                <c:pt idx="147">
                  <c:v>84.6436873132234</c:v>
                </c:pt>
                <c:pt idx="148">
                  <c:v>81.4534537629311</c:v>
                </c:pt>
                <c:pt idx="149">
                  <c:v>78.3658679951135</c:v>
                </c:pt>
                <c:pt idx="150">
                  <c:v>75.4072792594121</c:v>
                </c:pt>
                <c:pt idx="151">
                  <c:v>72.3066670558297</c:v>
                </c:pt>
                <c:pt idx="152">
                  <c:v>69.1049943272422</c:v>
                </c:pt>
                <c:pt idx="153">
                  <c:v>66.0626492426152</c:v>
                </c:pt>
                <c:pt idx="154">
                  <c:v>62.4049062360038</c:v>
                </c:pt>
                <c:pt idx="155">
                  <c:v>58.5562075342533</c:v>
                </c:pt>
                <c:pt idx="156">
                  <c:v>54.393932488565</c:v>
                </c:pt>
                <c:pt idx="157">
                  <c:v>50.3641898027476</c:v>
                </c:pt>
                <c:pt idx="158">
                  <c:v>46.535563025789</c:v>
                </c:pt>
                <c:pt idx="159">
                  <c:v>42.8448465169818</c:v>
                </c:pt>
                <c:pt idx="160">
                  <c:v>39.493030607339</c:v>
                </c:pt>
                <c:pt idx="161">
                  <c:v>36.3055354048513</c:v>
                </c:pt>
                <c:pt idx="162">
                  <c:v>33.450724387172</c:v>
                </c:pt>
                <c:pt idx="163">
                  <c:v>31.1916963085664</c:v>
                </c:pt>
                <c:pt idx="164">
                  <c:v>29.3985379721604</c:v>
                </c:pt>
                <c:pt idx="165">
                  <c:v>27.7687645327545</c:v>
                </c:pt>
                <c:pt idx="166">
                  <c:v>26.4199303847122</c:v>
                </c:pt>
                <c:pt idx="167">
                  <c:v>25.1242563730695</c:v>
                </c:pt>
                <c:pt idx="168">
                  <c:v>23.852054650116</c:v>
                </c:pt>
                <c:pt idx="169">
                  <c:v>22.7392239974973</c:v>
                </c:pt>
                <c:pt idx="170">
                  <c:v>22.0057207838609</c:v>
                </c:pt>
                <c:pt idx="171">
                  <c:v>21.4653813405193</c:v>
                </c:pt>
                <c:pt idx="172">
                  <c:v>20.9447707102829</c:v>
                </c:pt>
                <c:pt idx="173">
                  <c:v>20.0661881188035</c:v>
                </c:pt>
                <c:pt idx="174">
                  <c:v>19.3537657029229</c:v>
                </c:pt>
                <c:pt idx="175">
                  <c:v>18.7124801080308</c:v>
                </c:pt>
                <c:pt idx="176">
                  <c:v>17.8415176169931</c:v>
                </c:pt>
                <c:pt idx="177">
                  <c:v>17.4692517882883</c:v>
                </c:pt>
                <c:pt idx="178">
                  <c:v>17.4042028367415</c:v>
                </c:pt>
                <c:pt idx="179">
                  <c:v>17.7334335637522</c:v>
                </c:pt>
              </c:numCache>
            </c:numRef>
          </c:yVal>
          <c:smooth val="0"/>
        </c:ser>
        <c:axId val="48554605"/>
        <c:axId val="56148050"/>
      </c:scatterChart>
      <c:scatterChart>
        <c:scatterStyle val="line"/>
        <c:varyColors val="0"/>
        <c:ser>
          <c:idx val="2"/>
          <c:order val="2"/>
          <c:tx>
            <c:strRef>
              <c:f>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F$2:$AF$358</c:f>
              <c:numCache>
                <c:formatCode>General</c:formatCode>
                <c:ptCount val="357"/>
                <c:pt idx="0">
                  <c:v>-0.0501937922576207</c:v>
                </c:pt>
                <c:pt idx="1">
                  <c:v>-0.0386586695228227</c:v>
                </c:pt>
                <c:pt idx="2">
                  <c:v>-0.108442199367439</c:v>
                </c:pt>
                <c:pt idx="3">
                  <c:v>-0.203019491822363</c:v>
                </c:pt>
                <c:pt idx="4">
                  <c:v>-0.762792606987959</c:v>
                </c:pt>
                <c:pt idx="5">
                  <c:v>-0.582202596976613</c:v>
                </c:pt>
                <c:pt idx="6">
                  <c:v>-0.204580821403369</c:v>
                </c:pt>
                <c:pt idx="7">
                  <c:v>0.116669809583757</c:v>
                </c:pt>
                <c:pt idx="8">
                  <c:v>0.0916150778889533</c:v>
                </c:pt>
                <c:pt idx="9">
                  <c:v>0.275739842495994</c:v>
                </c:pt>
                <c:pt idx="10">
                  <c:v>0.159782933082035</c:v>
                </c:pt>
                <c:pt idx="11">
                  <c:v>0.132167347874303</c:v>
                </c:pt>
                <c:pt idx="12">
                  <c:v>-0.0337786566208233</c:v>
                </c:pt>
                <c:pt idx="13">
                  <c:v>0.0190933697786933</c:v>
                </c:pt>
                <c:pt idx="14">
                  <c:v>0.204033266192255</c:v>
                </c:pt>
                <c:pt idx="15">
                  <c:v>0.229299279954537</c:v>
                </c:pt>
                <c:pt idx="16">
                  <c:v>0.0992567921842667</c:v>
                </c:pt>
                <c:pt idx="17">
                  <c:v>0.0662059957243467</c:v>
                </c:pt>
                <c:pt idx="18">
                  <c:v>0.09521440317975</c:v>
                </c:pt>
                <c:pt idx="19">
                  <c:v>0.193712086631195</c:v>
                </c:pt>
                <c:pt idx="20">
                  <c:v>0.166481968898029</c:v>
                </c:pt>
                <c:pt idx="21">
                  <c:v>0.214444169374451</c:v>
                </c:pt>
                <c:pt idx="22">
                  <c:v>0.323395825748736</c:v>
                </c:pt>
                <c:pt idx="23">
                  <c:v>0.442632090571278</c:v>
                </c:pt>
                <c:pt idx="24">
                  <c:v>0.341465887517721</c:v>
                </c:pt>
                <c:pt idx="25">
                  <c:v>0.277155635213949</c:v>
                </c:pt>
                <c:pt idx="26">
                  <c:v>0.358847686679201</c:v>
                </c:pt>
                <c:pt idx="27">
                  <c:v>0.365504124589423</c:v>
                </c:pt>
                <c:pt idx="28">
                  <c:v>0.305192327708066</c:v>
                </c:pt>
                <c:pt idx="29">
                  <c:v>0.364084494843243</c:v>
                </c:pt>
                <c:pt idx="30">
                  <c:v>0.515463859934495</c:v>
                </c:pt>
                <c:pt idx="31">
                  <c:v>0.54773212602072</c:v>
                </c:pt>
                <c:pt idx="32">
                  <c:v>0.457404664636153</c:v>
                </c:pt>
                <c:pt idx="33">
                  <c:v>0.461400034311133</c:v>
                </c:pt>
                <c:pt idx="34">
                  <c:v>0.510114745999667</c:v>
                </c:pt>
                <c:pt idx="35">
                  <c:v>0.533014337206443</c:v>
                </c:pt>
                <c:pt idx="36">
                  <c:v>0.484683575044288</c:v>
                </c:pt>
                <c:pt idx="37">
                  <c:v>0.505228257388579</c:v>
                </c:pt>
                <c:pt idx="38">
                  <c:v>0.494582142307111</c:v>
                </c:pt>
                <c:pt idx="39">
                  <c:v>0.469280784847326</c:v>
                </c:pt>
                <c:pt idx="40">
                  <c:v>0.419682418603098</c:v>
                </c:pt>
                <c:pt idx="41">
                  <c:v>0.385981458040876</c:v>
                </c:pt>
                <c:pt idx="42">
                  <c:v>0.404743951133213</c:v>
                </c:pt>
                <c:pt idx="43">
                  <c:v>0.368666904620464</c:v>
                </c:pt>
                <c:pt idx="44">
                  <c:v>0.316647024786907</c:v>
                </c:pt>
                <c:pt idx="45">
                  <c:v>0.249984791324266</c:v>
                </c:pt>
                <c:pt idx="46">
                  <c:v>0.230101383209978</c:v>
                </c:pt>
                <c:pt idx="47">
                  <c:v>0.200945501675541</c:v>
                </c:pt>
                <c:pt idx="48">
                  <c:v>0.201356530910703</c:v>
                </c:pt>
                <c:pt idx="49">
                  <c:v>0.207875979216609</c:v>
                </c:pt>
                <c:pt idx="50">
                  <c:v>0.156383409731076</c:v>
                </c:pt>
                <c:pt idx="51">
                  <c:v>0.039572336726298</c:v>
                </c:pt>
                <c:pt idx="52">
                  <c:v>-0.208724605127663</c:v>
                </c:pt>
                <c:pt idx="53">
                  <c:v>-0.171869552776561</c:v>
                </c:pt>
                <c:pt idx="54">
                  <c:v>-0.154253827046487</c:v>
                </c:pt>
                <c:pt idx="55">
                  <c:v>-0.204944796791479</c:v>
                </c:pt>
                <c:pt idx="56">
                  <c:v>-0.296476412345933</c:v>
                </c:pt>
                <c:pt idx="57">
                  <c:v>-0.349646273874994</c:v>
                </c:pt>
                <c:pt idx="58">
                  <c:v>-0.381121677113381</c:v>
                </c:pt>
                <c:pt idx="59">
                  <c:v>-0.434062536502253</c:v>
                </c:pt>
                <c:pt idx="60">
                  <c:v>-0.492850081831859</c:v>
                </c:pt>
                <c:pt idx="61">
                  <c:v>-0.437924491735201</c:v>
                </c:pt>
                <c:pt idx="62">
                  <c:v>-0.429849193125919</c:v>
                </c:pt>
                <c:pt idx="63">
                  <c:v>-0.453500659405961</c:v>
                </c:pt>
                <c:pt idx="64">
                  <c:v>-0.516021493962181</c:v>
                </c:pt>
                <c:pt idx="65">
                  <c:v>-0.515450480285163</c:v>
                </c:pt>
                <c:pt idx="66">
                  <c:v>-0.473876612441457</c:v>
                </c:pt>
                <c:pt idx="67">
                  <c:v>-0.400075638636863</c:v>
                </c:pt>
                <c:pt idx="68">
                  <c:v>-0.351044222291163</c:v>
                </c:pt>
                <c:pt idx="69">
                  <c:v>-0.329466871753535</c:v>
                </c:pt>
                <c:pt idx="70">
                  <c:v>-0.343224742055654</c:v>
                </c:pt>
                <c:pt idx="71">
                  <c:v>-0.324053554659887</c:v>
                </c:pt>
                <c:pt idx="72">
                  <c:v>-0.300095879984008</c:v>
                </c:pt>
                <c:pt idx="73">
                  <c:v>-0.331954022068353</c:v>
                </c:pt>
                <c:pt idx="74">
                  <c:v>-0.322809141693042</c:v>
                </c:pt>
                <c:pt idx="75">
                  <c:v>-0.274319929743678</c:v>
                </c:pt>
                <c:pt idx="76">
                  <c:v>-0.208203269499029</c:v>
                </c:pt>
                <c:pt idx="77">
                  <c:v>-0.20754171360154</c:v>
                </c:pt>
                <c:pt idx="78">
                  <c:v>-0.219995166568179</c:v>
                </c:pt>
                <c:pt idx="79">
                  <c:v>-0.250518426589887</c:v>
                </c:pt>
                <c:pt idx="80">
                  <c:v>-0.24340306476011</c:v>
                </c:pt>
                <c:pt idx="81">
                  <c:v>-0.229154251396759</c:v>
                </c:pt>
                <c:pt idx="82">
                  <c:v>-0.201415829194872</c:v>
                </c:pt>
                <c:pt idx="83">
                  <c:v>-0.217277280269599</c:v>
                </c:pt>
                <c:pt idx="84">
                  <c:v>-0.242308639568002</c:v>
                </c:pt>
                <c:pt idx="85">
                  <c:v>-0.287244149904211</c:v>
                </c:pt>
                <c:pt idx="86">
                  <c:v>-0.312442982051283</c:v>
                </c:pt>
                <c:pt idx="87">
                  <c:v>-0.30011704809719</c:v>
                </c:pt>
                <c:pt idx="88">
                  <c:v>-0.290178133416496</c:v>
                </c:pt>
                <c:pt idx="89">
                  <c:v>-0.287200729962444</c:v>
                </c:pt>
                <c:pt idx="90">
                  <c:v>-0.286017993067149</c:v>
                </c:pt>
                <c:pt idx="91">
                  <c:v>-0.279880230159277</c:v>
                </c:pt>
                <c:pt idx="92">
                  <c:v>-0.276956129291169</c:v>
                </c:pt>
                <c:pt idx="93">
                  <c:v>-0.249841035586292</c:v>
                </c:pt>
                <c:pt idx="94">
                  <c:v>-0.233356981707027</c:v>
                </c:pt>
                <c:pt idx="95">
                  <c:v>-0.224948843509675</c:v>
                </c:pt>
                <c:pt idx="96">
                  <c:v>-0.230741958513684</c:v>
                </c:pt>
                <c:pt idx="97">
                  <c:v>-0.238559920641934</c:v>
                </c:pt>
                <c:pt idx="98">
                  <c:v>-0.261545234452923</c:v>
                </c:pt>
                <c:pt idx="99">
                  <c:v>-0.240107065894651</c:v>
                </c:pt>
                <c:pt idx="100">
                  <c:v>-0.215803205396437</c:v>
                </c:pt>
                <c:pt idx="101">
                  <c:v>-0.244933134060699</c:v>
                </c:pt>
                <c:pt idx="102">
                  <c:v>-0.267020329383687</c:v>
                </c:pt>
                <c:pt idx="103">
                  <c:v>-0.228756857478615</c:v>
                </c:pt>
                <c:pt idx="104">
                  <c:v>-0.182184834072465</c:v>
                </c:pt>
                <c:pt idx="105">
                  <c:v>-0.161736267471893</c:v>
                </c:pt>
                <c:pt idx="106">
                  <c:v>-0.161970872394214</c:v>
                </c:pt>
                <c:pt idx="107">
                  <c:v>-0.157973665875313</c:v>
                </c:pt>
                <c:pt idx="108">
                  <c:v>-0.113563475625683</c:v>
                </c:pt>
                <c:pt idx="109">
                  <c:v>-0.0594208879538553</c:v>
                </c:pt>
                <c:pt idx="110">
                  <c:v>-0.0261829922772487</c:v>
                </c:pt>
                <c:pt idx="111">
                  <c:v>-0.008393162349902</c:v>
                </c:pt>
                <c:pt idx="112">
                  <c:v>-0.00917650832559733</c:v>
                </c:pt>
                <c:pt idx="113">
                  <c:v>0.0224511023537953</c:v>
                </c:pt>
                <c:pt idx="114">
                  <c:v>0.0791675743168893</c:v>
                </c:pt>
                <c:pt idx="115">
                  <c:v>0.137619080013119</c:v>
                </c:pt>
                <c:pt idx="116">
                  <c:v>0.18519568248968</c:v>
                </c:pt>
                <c:pt idx="117">
                  <c:v>0.199245068020634</c:v>
                </c:pt>
                <c:pt idx="118">
                  <c:v>0.212046431207573</c:v>
                </c:pt>
                <c:pt idx="119">
                  <c:v>0.239396150427033</c:v>
                </c:pt>
                <c:pt idx="120">
                  <c:v>0.244137576570873</c:v>
                </c:pt>
                <c:pt idx="121">
                  <c:v>0.260878797489769</c:v>
                </c:pt>
                <c:pt idx="122">
                  <c:v>0.247556581290471</c:v>
                </c:pt>
                <c:pt idx="123">
                  <c:v>0.261793542527597</c:v>
                </c:pt>
                <c:pt idx="124">
                  <c:v>0.258555764238257</c:v>
                </c:pt>
                <c:pt idx="125">
                  <c:v>0.254411989593495</c:v>
                </c:pt>
                <c:pt idx="126">
                  <c:v>0.259392487443103</c:v>
                </c:pt>
                <c:pt idx="127">
                  <c:v>0.267310547161577</c:v>
                </c:pt>
                <c:pt idx="128">
                  <c:v>0.262921660264343</c:v>
                </c:pt>
                <c:pt idx="129">
                  <c:v>0.230830819597929</c:v>
                </c:pt>
                <c:pt idx="130">
                  <c:v>0.227073550774548</c:v>
                </c:pt>
                <c:pt idx="131">
                  <c:v>0.216418272305338</c:v>
                </c:pt>
                <c:pt idx="132">
                  <c:v>0.221613809220761</c:v>
                </c:pt>
                <c:pt idx="133">
                  <c:v>0.212007845993612</c:v>
                </c:pt>
                <c:pt idx="134">
                  <c:v>0.186552123776035</c:v>
                </c:pt>
                <c:pt idx="135">
                  <c:v>0.170762644243057</c:v>
                </c:pt>
                <c:pt idx="136">
                  <c:v>0.157883656476902</c:v>
                </c:pt>
                <c:pt idx="137">
                  <c:v>0.15924562238965</c:v>
                </c:pt>
                <c:pt idx="138">
                  <c:v>0.150923693170604</c:v>
                </c:pt>
                <c:pt idx="139">
                  <c:v>0.15399155562172</c:v>
                </c:pt>
                <c:pt idx="140">
                  <c:v>0.154093645080274</c:v>
                </c:pt>
                <c:pt idx="141">
                  <c:v>0.140434851388495</c:v>
                </c:pt>
                <c:pt idx="142">
                  <c:v>0.126188071585912</c:v>
                </c:pt>
                <c:pt idx="143">
                  <c:v>0.112697425508371</c:v>
                </c:pt>
                <c:pt idx="144">
                  <c:v>0.120710969137906</c:v>
                </c:pt>
                <c:pt idx="145">
                  <c:v>0.12275159864364</c:v>
                </c:pt>
                <c:pt idx="146">
                  <c:v>0.128953526012837</c:v>
                </c:pt>
                <c:pt idx="147">
                  <c:v>0.128015340882617</c:v>
                </c:pt>
                <c:pt idx="148">
                  <c:v>0.111746893907869</c:v>
                </c:pt>
                <c:pt idx="149">
                  <c:v>0.092302309753508</c:v>
                </c:pt>
                <c:pt idx="150">
                  <c:v>0.103026442254403</c:v>
                </c:pt>
                <c:pt idx="151">
                  <c:v>0.116596441540385</c:v>
                </c:pt>
                <c:pt idx="152">
                  <c:v>0.116237871877393</c:v>
                </c:pt>
                <c:pt idx="153">
                  <c:v>0.11547845252839</c:v>
                </c:pt>
                <c:pt idx="154">
                  <c:v>0.114901486349205</c:v>
                </c:pt>
                <c:pt idx="155">
                  <c:v>0.108253733288854</c:v>
                </c:pt>
                <c:pt idx="156">
                  <c:v>0.109771122353135</c:v>
                </c:pt>
                <c:pt idx="157">
                  <c:v>0.106199250727576</c:v>
                </c:pt>
                <c:pt idx="158">
                  <c:v>0.099251617832338</c:v>
                </c:pt>
                <c:pt idx="159">
                  <c:v>0.0971284326957513</c:v>
                </c:pt>
                <c:pt idx="160">
                  <c:v>0.0917127013187867</c:v>
                </c:pt>
                <c:pt idx="161">
                  <c:v>0.0977448459525567</c:v>
                </c:pt>
                <c:pt idx="162">
                  <c:v>0.0971618284088333</c:v>
                </c:pt>
                <c:pt idx="163">
                  <c:v>0.0968068135804847</c:v>
                </c:pt>
                <c:pt idx="164">
                  <c:v>0.104999186155563</c:v>
                </c:pt>
                <c:pt idx="165">
                  <c:v>0.108571915301477</c:v>
                </c:pt>
                <c:pt idx="166">
                  <c:v>0.0976025986831233</c:v>
                </c:pt>
                <c:pt idx="167">
                  <c:v>0.111963652139191</c:v>
                </c:pt>
                <c:pt idx="168">
                  <c:v>0.116361846536507</c:v>
                </c:pt>
                <c:pt idx="169">
                  <c:v>0.114658645147326</c:v>
                </c:pt>
                <c:pt idx="170">
                  <c:v>0.1163467470157</c:v>
                </c:pt>
                <c:pt idx="171">
                  <c:v>0.106712584785343</c:v>
                </c:pt>
                <c:pt idx="172">
                  <c:v>0.110380095644321</c:v>
                </c:pt>
                <c:pt idx="173">
                  <c:v>0.124528538408277</c:v>
                </c:pt>
                <c:pt idx="174">
                  <c:v>0.130040381356409</c:v>
                </c:pt>
                <c:pt idx="175">
                  <c:v>0.135391019675139</c:v>
                </c:pt>
                <c:pt idx="176">
                  <c:v>0.134822620479355</c:v>
                </c:pt>
                <c:pt idx="177">
                  <c:v>0.09563144298901</c:v>
                </c:pt>
                <c:pt idx="178">
                  <c:v>0.105167225515143</c:v>
                </c:pt>
                <c:pt idx="179">
                  <c:v>0.0814104171776793</c:v>
                </c:pt>
              </c:numCache>
            </c:numRef>
          </c:yVal>
          <c:smooth val="0"/>
        </c:ser>
        <c:axId val="24111821"/>
        <c:axId val="98368419"/>
      </c:scatterChart>
      <c:valAx>
        <c:axId val="485546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8050"/>
        <c:crossesAt val="0"/>
        <c:crossBetween val="midCat"/>
      </c:valAx>
      <c:valAx>
        <c:axId val="56148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4605"/>
        <c:crossesAt val="0"/>
        <c:crossBetween val="midCat"/>
      </c:valAx>
      <c:valAx>
        <c:axId val="2411182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8419"/>
        <c:crossBetween val="midCat"/>
      </c:valAx>
      <c:valAx>
        <c:axId val="9836841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1821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-0.001996</c:v>
                </c:pt>
                <c:pt idx="175">
                  <c:v>-0.136989</c:v>
                </c:pt>
                <c:pt idx="176">
                  <c:v>-0.47995</c:v>
                </c:pt>
                <c:pt idx="177">
                  <c:v>-1.055119</c:v>
                </c:pt>
                <c:pt idx="178">
                  <c:v>-1.800598</c:v>
                </c:pt>
                <c:pt idx="179">
                  <c:v>-2.635831</c:v>
                </c:pt>
                <c:pt idx="180">
                  <c:v>-3.489186</c:v>
                </c:pt>
                <c:pt idx="181">
                  <c:v>-4.297382</c:v>
                </c:pt>
                <c:pt idx="182">
                  <c:v>-5.021249</c:v>
                </c:pt>
                <c:pt idx="183">
                  <c:v>-5.646911</c:v>
                </c:pt>
                <c:pt idx="184">
                  <c:v>-6.16544</c:v>
                </c:pt>
                <c:pt idx="185">
                  <c:v>-6.56035</c:v>
                </c:pt>
                <c:pt idx="186">
                  <c:v>-6.809853</c:v>
                </c:pt>
                <c:pt idx="187">
                  <c:v>-6.901617</c:v>
                </c:pt>
                <c:pt idx="188">
                  <c:v>-6.858288</c:v>
                </c:pt>
                <c:pt idx="189">
                  <c:v>-6.742612</c:v>
                </c:pt>
                <c:pt idx="190">
                  <c:v>-6.615593</c:v>
                </c:pt>
                <c:pt idx="191">
                  <c:v>-6.491435</c:v>
                </c:pt>
                <c:pt idx="192">
                  <c:v>-6.338188</c:v>
                </c:pt>
                <c:pt idx="193">
                  <c:v>-6.108451</c:v>
                </c:pt>
                <c:pt idx="194">
                  <c:v>-5.766613</c:v>
                </c:pt>
                <c:pt idx="195">
                  <c:v>-5.300137</c:v>
                </c:pt>
                <c:pt idx="196">
                  <c:v>-4.720114</c:v>
                </c:pt>
                <c:pt idx="197">
                  <c:v>-4.055013</c:v>
                </c:pt>
                <c:pt idx="198">
                  <c:v>-3.3375</c:v>
                </c:pt>
                <c:pt idx="199">
                  <c:v>-2.593736</c:v>
                </c:pt>
                <c:pt idx="200">
                  <c:v>-1.841063</c:v>
                </c:pt>
                <c:pt idx="201">
                  <c:v>-1.091526</c:v>
                </c:pt>
                <c:pt idx="202">
                  <c:v>-0.360219</c:v>
                </c:pt>
                <c:pt idx="203">
                  <c:v>0.328706</c:v>
                </c:pt>
                <c:pt idx="204">
                  <c:v>0.947141</c:v>
                </c:pt>
                <c:pt idx="205">
                  <c:v>1.472447</c:v>
                </c:pt>
                <c:pt idx="206">
                  <c:v>1.890585</c:v>
                </c:pt>
                <c:pt idx="207">
                  <c:v>2.195764</c:v>
                </c:pt>
                <c:pt idx="208">
                  <c:v>2.39384</c:v>
                </c:pt>
                <c:pt idx="209">
                  <c:v>2.50801</c:v>
                </c:pt>
                <c:pt idx="210">
                  <c:v>2.579347</c:v>
                </c:pt>
                <c:pt idx="211">
                  <c:v>2.660088</c:v>
                </c:pt>
                <c:pt idx="212">
                  <c:v>2.803511</c:v>
                </c:pt>
                <c:pt idx="213">
                  <c:v>3.054124</c:v>
                </c:pt>
                <c:pt idx="214">
                  <c:v>3.44189</c:v>
                </c:pt>
                <c:pt idx="215">
                  <c:v>3.982683</c:v>
                </c:pt>
                <c:pt idx="216">
                  <c:v>4.682449</c:v>
                </c:pt>
                <c:pt idx="217">
                  <c:v>5.539602</c:v>
                </c:pt>
                <c:pt idx="218">
                  <c:v>6.542829</c:v>
                </c:pt>
                <c:pt idx="219">
                  <c:v>7.667379</c:v>
                </c:pt>
                <c:pt idx="220">
                  <c:v>8.875249</c:v>
                </c:pt>
                <c:pt idx="221">
                  <c:v>10.120744</c:v>
                </c:pt>
                <c:pt idx="222">
                  <c:v>11.358067</c:v>
                </c:pt>
                <c:pt idx="223">
                  <c:v>12.544926</c:v>
                </c:pt>
                <c:pt idx="224">
                  <c:v>13.638462</c:v>
                </c:pt>
                <c:pt idx="225">
                  <c:v>14.589982</c:v>
                </c:pt>
                <c:pt idx="226">
                  <c:v>15.3473</c:v>
                </c:pt>
                <c:pt idx="227">
                  <c:v>15.862403</c:v>
                </c:pt>
                <c:pt idx="228">
                  <c:v>16.098161</c:v>
                </c:pt>
                <c:pt idx="229">
                  <c:v>16.03138</c:v>
                </c:pt>
                <c:pt idx="230">
                  <c:v>15.650254</c:v>
                </c:pt>
                <c:pt idx="231">
                  <c:v>14.949688</c:v>
                </c:pt>
                <c:pt idx="232">
                  <c:v>13.931833</c:v>
                </c:pt>
                <c:pt idx="233">
                  <c:v>12.611632</c:v>
                </c:pt>
                <c:pt idx="234">
                  <c:v>11.022071</c:v>
                </c:pt>
                <c:pt idx="235">
                  <c:v>9.216731</c:v>
                </c:pt>
                <c:pt idx="236">
                  <c:v>7.269942</c:v>
                </c:pt>
                <c:pt idx="237">
                  <c:v>5.273436</c:v>
                </c:pt>
                <c:pt idx="238">
                  <c:v>3.327256</c:v>
                </c:pt>
                <c:pt idx="239">
                  <c:v>1.526304</c:v>
                </c:pt>
                <c:pt idx="240">
                  <c:v>-0.053083</c:v>
                </c:pt>
                <c:pt idx="241">
                  <c:v>-1.361657</c:v>
                </c:pt>
                <c:pt idx="242">
                  <c:v>-2.377218</c:v>
                </c:pt>
                <c:pt idx="243">
                  <c:v>-3.09818</c:v>
                </c:pt>
                <c:pt idx="244">
                  <c:v>-3.537187</c:v>
                </c:pt>
                <c:pt idx="245">
                  <c:v>-3.718272</c:v>
                </c:pt>
                <c:pt idx="246">
                  <c:v>-3.676178</c:v>
                </c:pt>
                <c:pt idx="247">
                  <c:v>-3.454321</c:v>
                </c:pt>
                <c:pt idx="248">
                  <c:v>-3.099857</c:v>
                </c:pt>
                <c:pt idx="249">
                  <c:v>-2.657647</c:v>
                </c:pt>
                <c:pt idx="250">
                  <c:v>-2.166013</c:v>
                </c:pt>
                <c:pt idx="251">
                  <c:v>-1.655844</c:v>
                </c:pt>
                <c:pt idx="252">
                  <c:v>-1.152633</c:v>
                </c:pt>
                <c:pt idx="253">
                  <c:v>-0.678928</c:v>
                </c:pt>
                <c:pt idx="254">
                  <c:v>-0.254442</c:v>
                </c:pt>
                <c:pt idx="255">
                  <c:v>0.105742</c:v>
                </c:pt>
                <c:pt idx="256">
                  <c:v>0.392247</c:v>
                </c:pt>
                <c:pt idx="257">
                  <c:v>0.600844</c:v>
                </c:pt>
                <c:pt idx="258">
                  <c:v>0.731755</c:v>
                </c:pt>
                <c:pt idx="259">
                  <c:v>0.79003</c:v>
                </c:pt>
                <c:pt idx="260">
                  <c:v>0.785652</c:v>
                </c:pt>
                <c:pt idx="261">
                  <c:v>0.73206</c:v>
                </c:pt>
                <c:pt idx="262">
                  <c:v>0.64492</c:v>
                </c:pt>
                <c:pt idx="263">
                  <c:v>0.542935</c:v>
                </c:pt>
                <c:pt idx="264">
                  <c:v>0.44908</c:v>
                </c:pt>
                <c:pt idx="265">
                  <c:v>0.389405</c:v>
                </c:pt>
                <c:pt idx="266">
                  <c:v>0.388401</c:v>
                </c:pt>
                <c:pt idx="267">
                  <c:v>0.462181</c:v>
                </c:pt>
                <c:pt idx="268">
                  <c:v>0.611875</c:v>
                </c:pt>
                <c:pt idx="269">
                  <c:v>0.820766</c:v>
                </c:pt>
                <c:pt idx="270">
                  <c:v>1.058648</c:v>
                </c:pt>
                <c:pt idx="271">
                  <c:v>1.29201</c:v>
                </c:pt>
                <c:pt idx="272">
                  <c:v>1.493279</c:v>
                </c:pt>
                <c:pt idx="273">
                  <c:v>1.644078</c:v>
                </c:pt>
                <c:pt idx="274">
                  <c:v>1.732963</c:v>
                </c:pt>
                <c:pt idx="275">
                  <c:v>1.751965</c:v>
                </c:pt>
                <c:pt idx="276">
                  <c:v>1.695965</c:v>
                </c:pt>
                <c:pt idx="277">
                  <c:v>1.565015</c:v>
                </c:pt>
                <c:pt idx="278">
                  <c:v>1.366581</c:v>
                </c:pt>
                <c:pt idx="279">
                  <c:v>1.114723</c:v>
                </c:pt>
                <c:pt idx="280">
                  <c:v>0.826185</c:v>
                </c:pt>
                <c:pt idx="281">
                  <c:v>0.516196</c:v>
                </c:pt>
                <c:pt idx="282">
                  <c:v>0.196078</c:v>
                </c:pt>
                <c:pt idx="283">
                  <c:v>-0.127005</c:v>
                </c:pt>
                <c:pt idx="284">
                  <c:v>-0.448016</c:v>
                </c:pt>
                <c:pt idx="285">
                  <c:v>-0.760575</c:v>
                </c:pt>
                <c:pt idx="286">
                  <c:v>-1.054702</c:v>
                </c:pt>
                <c:pt idx="287">
                  <c:v>-1.31621</c:v>
                </c:pt>
                <c:pt idx="288">
                  <c:v>-1.526222</c:v>
                </c:pt>
                <c:pt idx="289">
                  <c:v>-1.663279</c:v>
                </c:pt>
                <c:pt idx="290">
                  <c:v>-1.708661</c:v>
                </c:pt>
                <c:pt idx="291">
                  <c:v>-1.650249</c:v>
                </c:pt>
                <c:pt idx="292">
                  <c:v>-1.483788</c:v>
                </c:pt>
                <c:pt idx="293">
                  <c:v>-1.212744</c:v>
                </c:pt>
                <c:pt idx="294">
                  <c:v>-0.847113</c:v>
                </c:pt>
                <c:pt idx="295">
                  <c:v>-0.40219</c:v>
                </c:pt>
                <c:pt idx="296">
                  <c:v>0.102413</c:v>
                </c:pt>
                <c:pt idx="297">
                  <c:v>0.643913</c:v>
                </c:pt>
                <c:pt idx="298">
                  <c:v>1.198145</c:v>
                </c:pt>
                <c:pt idx="299">
                  <c:v>1.740889</c:v>
                </c:pt>
                <c:pt idx="300">
                  <c:v>2.24781</c:v>
                </c:pt>
                <c:pt idx="301">
                  <c:v>2.69485</c:v>
                </c:pt>
                <c:pt idx="302">
                  <c:v>3.060321</c:v>
                </c:pt>
                <c:pt idx="303">
                  <c:v>3.327225</c:v>
                </c:pt>
                <c:pt idx="304">
                  <c:v>3.484099</c:v>
                </c:pt>
                <c:pt idx="305">
                  <c:v>3.525369</c:v>
                </c:pt>
                <c:pt idx="306">
                  <c:v>3.452438</c:v>
                </c:pt>
                <c:pt idx="307">
                  <c:v>3.273786</c:v>
                </c:pt>
                <c:pt idx="308">
                  <c:v>3.003129</c:v>
                </c:pt>
                <c:pt idx="309">
                  <c:v>2.656994</c:v>
                </c:pt>
                <c:pt idx="310">
                  <c:v>2.253008</c:v>
                </c:pt>
                <c:pt idx="311">
                  <c:v>1.809088</c:v>
                </c:pt>
                <c:pt idx="312">
                  <c:v>1.343148</c:v>
                </c:pt>
                <c:pt idx="313">
                  <c:v>0.872796</c:v>
                </c:pt>
                <c:pt idx="314">
                  <c:v>0.414574</c:v>
                </c:pt>
                <c:pt idx="315">
                  <c:v>-0.017165</c:v>
                </c:pt>
                <c:pt idx="316">
                  <c:v>-0.411277</c:v>
                </c:pt>
                <c:pt idx="317">
                  <c:v>-0.760162</c:v>
                </c:pt>
                <c:pt idx="318">
                  <c:v>-1.059338</c:v>
                </c:pt>
                <c:pt idx="319">
                  <c:v>-1.307158</c:v>
                </c:pt>
                <c:pt idx="320">
                  <c:v>-1.505367</c:v>
                </c:pt>
                <c:pt idx="321">
                  <c:v>-1.659315</c:v>
                </c:pt>
                <c:pt idx="322">
                  <c:v>-1.776349</c:v>
                </c:pt>
                <c:pt idx="323">
                  <c:v>-1.863207</c:v>
                </c:pt>
                <c:pt idx="324">
                  <c:v>-1.924777</c:v>
                </c:pt>
                <c:pt idx="325">
                  <c:v>-1.964654</c:v>
                </c:pt>
                <c:pt idx="326">
                  <c:v>-1.985978</c:v>
                </c:pt>
                <c:pt idx="327">
                  <c:v>-1.991435</c:v>
                </c:pt>
                <c:pt idx="328">
                  <c:v>-1.982508</c:v>
                </c:pt>
                <c:pt idx="329">
                  <c:v>-1.95893</c:v>
                </c:pt>
                <c:pt idx="330">
                  <c:v>-1.919314</c:v>
                </c:pt>
                <c:pt idx="331">
                  <c:v>-1.862662</c:v>
                </c:pt>
                <c:pt idx="332">
                  <c:v>-1.789413</c:v>
                </c:pt>
                <c:pt idx="333">
                  <c:v>-1.701242</c:v>
                </c:pt>
                <c:pt idx="334">
                  <c:v>-1.600197</c:v>
                </c:pt>
                <c:pt idx="335">
                  <c:v>-1.488328</c:v>
                </c:pt>
                <c:pt idx="336">
                  <c:v>-1.368198</c:v>
                </c:pt>
                <c:pt idx="337">
                  <c:v>-1.243548</c:v>
                </c:pt>
                <c:pt idx="338">
                  <c:v>-1.119325</c:v>
                </c:pt>
                <c:pt idx="339">
                  <c:v>-1.001087</c:v>
                </c:pt>
                <c:pt idx="340">
                  <c:v>-0.894149</c:v>
                </c:pt>
                <c:pt idx="341">
                  <c:v>-0.802686</c:v>
                </c:pt>
                <c:pt idx="342">
                  <c:v>-0.729192</c:v>
                </c:pt>
                <c:pt idx="343">
                  <c:v>-0.674674</c:v>
                </c:pt>
                <c:pt idx="344">
                  <c:v>-0.639372</c:v>
                </c:pt>
                <c:pt idx="345">
                  <c:v>-0.623301</c:v>
                </c:pt>
                <c:pt idx="346">
                  <c:v>-0.626081</c:v>
                </c:pt>
                <c:pt idx="347">
                  <c:v>-0.646303</c:v>
                </c:pt>
                <c:pt idx="348">
                  <c:v>-0.681228</c:v>
                </c:pt>
                <c:pt idx="349">
                  <c:v>-0.727003</c:v>
                </c:pt>
                <c:pt idx="350">
                  <c:v>-0.778764</c:v>
                </c:pt>
                <c:pt idx="351">
                  <c:v>-0.830716</c:v>
                </c:pt>
                <c:pt idx="352">
                  <c:v>-0.877055</c:v>
                </c:pt>
                <c:pt idx="353">
                  <c:v>-0.91342</c:v>
                </c:pt>
                <c:pt idx="354">
                  <c:v>-0.93762</c:v>
                </c:pt>
                <c:pt idx="355">
                  <c:v>-0.949319</c:v>
                </c:pt>
                <c:pt idx="356">
                  <c:v>-0.94944</c:v>
                </c:pt>
                <c:pt idx="357">
                  <c:v>-0.939852</c:v>
                </c:pt>
                <c:pt idx="358">
                  <c:v>-0.923166</c:v>
                </c:pt>
                <c:pt idx="359">
                  <c:v>-0.902263</c:v>
                </c:pt>
                <c:pt idx="360">
                  <c:v>-0.879576</c:v>
                </c:pt>
                <c:pt idx="361">
                  <c:v>-0.856671</c:v>
                </c:pt>
                <c:pt idx="362">
                  <c:v>-0.834338</c:v>
                </c:pt>
                <c:pt idx="363">
                  <c:v>-0.812911</c:v>
                </c:pt>
                <c:pt idx="364">
                  <c:v>-0.792504</c:v>
                </c:pt>
                <c:pt idx="365">
                  <c:v>-0.773083</c:v>
                </c:pt>
                <c:pt idx="366">
                  <c:v>-0.754414</c:v>
                </c:pt>
                <c:pt idx="367">
                  <c:v>-0.736077</c:v>
                </c:pt>
                <c:pt idx="368">
                  <c:v>-0.717334</c:v>
                </c:pt>
                <c:pt idx="369">
                  <c:v>-0.697115</c:v>
                </c:pt>
                <c:pt idx="370">
                  <c:v>-0.674605</c:v>
                </c:pt>
                <c:pt idx="371">
                  <c:v>-0.64975</c:v>
                </c:pt>
                <c:pt idx="372">
                  <c:v>-0.622796</c:v>
                </c:pt>
                <c:pt idx="373">
                  <c:v>-0.593616</c:v>
                </c:pt>
                <c:pt idx="374">
                  <c:v>-0.562019</c:v>
                </c:pt>
                <c:pt idx="375">
                  <c:v>-0.528539</c:v>
                </c:pt>
                <c:pt idx="376">
                  <c:v>-0.494628</c:v>
                </c:pt>
                <c:pt idx="377">
                  <c:v>-0.462942</c:v>
                </c:pt>
                <c:pt idx="378">
                  <c:v>-0.437879</c:v>
                </c:pt>
                <c:pt idx="379">
                  <c:v>-0.424734</c:v>
                </c:pt>
                <c:pt idx="380">
                  <c:v>-0.427987</c:v>
                </c:pt>
                <c:pt idx="381">
                  <c:v>-0.450316</c:v>
                </c:pt>
                <c:pt idx="382">
                  <c:v>-0.491826</c:v>
                </c:pt>
                <c:pt idx="383">
                  <c:v>-0.549595</c:v>
                </c:pt>
                <c:pt idx="384">
                  <c:v>-0.618422</c:v>
                </c:pt>
                <c:pt idx="385">
                  <c:v>-0.692038</c:v>
                </c:pt>
                <c:pt idx="386">
                  <c:v>-0.763784</c:v>
                </c:pt>
                <c:pt idx="387">
                  <c:v>-0.826903</c:v>
                </c:pt>
                <c:pt idx="388">
                  <c:v>-0.874943</c:v>
                </c:pt>
                <c:pt idx="389">
                  <c:v>-0.902328</c:v>
                </c:pt>
                <c:pt idx="390">
                  <c:v>-0.90497</c:v>
                </c:pt>
                <c:pt idx="391">
                  <c:v>-0.880794</c:v>
                </c:pt>
                <c:pt idx="392">
                  <c:v>-0.829864</c:v>
                </c:pt>
                <c:pt idx="393">
                  <c:v>-0.7539</c:v>
                </c:pt>
                <c:pt idx="394">
                  <c:v>-0.655693</c:v>
                </c:pt>
                <c:pt idx="395">
                  <c:v>-0.53878</c:v>
                </c:pt>
                <c:pt idx="396">
                  <c:v>-0.40729</c:v>
                </c:pt>
                <c:pt idx="397">
                  <c:v>-0.265681</c:v>
                </c:pt>
                <c:pt idx="398">
                  <c:v>-0.11821</c:v>
                </c:pt>
                <c:pt idx="399">
                  <c:v>0.031434</c:v>
                </c:pt>
                <c:pt idx="400">
                  <c:v>0.179851</c:v>
                </c:pt>
                <c:pt idx="401">
                  <c:v>0.323466</c:v>
                </c:pt>
                <c:pt idx="402">
                  <c:v>0.458655</c:v>
                </c:pt>
                <c:pt idx="403">
                  <c:v>0.582186</c:v>
                </c:pt>
                <c:pt idx="404">
                  <c:v>0.691332</c:v>
                </c:pt>
                <c:pt idx="405">
                  <c:v>0.783901</c:v>
                </c:pt>
                <c:pt idx="406">
                  <c:v>0.85846</c:v>
                </c:pt>
                <c:pt idx="407">
                  <c:v>0.914437</c:v>
                </c:pt>
                <c:pt idx="408">
                  <c:v>0.952</c:v>
                </c:pt>
                <c:pt idx="409">
                  <c:v>0.972059</c:v>
                </c:pt>
                <c:pt idx="410">
                  <c:v>0.976325</c:v>
                </c:pt>
                <c:pt idx="411">
                  <c:v>0.967113</c:v>
                </c:pt>
                <c:pt idx="412">
                  <c:v>0.947003</c:v>
                </c:pt>
                <c:pt idx="413">
                  <c:v>0.918534</c:v>
                </c:pt>
                <c:pt idx="414">
                  <c:v>0.88393</c:v>
                </c:pt>
                <c:pt idx="415">
                  <c:v>0.844889</c:v>
                </c:pt>
                <c:pt idx="416">
                  <c:v>0.802542</c:v>
                </c:pt>
                <c:pt idx="417">
                  <c:v>0.757486</c:v>
                </c:pt>
                <c:pt idx="418">
                  <c:v>0.709862</c:v>
                </c:pt>
                <c:pt idx="419">
                  <c:v>0.659797</c:v>
                </c:pt>
                <c:pt idx="420">
                  <c:v>0.608048</c:v>
                </c:pt>
                <c:pt idx="421">
                  <c:v>0.557132</c:v>
                </c:pt>
                <c:pt idx="422">
                  <c:v>0.513644</c:v>
                </c:pt>
                <c:pt idx="423">
                  <c:v>0.489155</c:v>
                </c:pt>
                <c:pt idx="424">
                  <c:v>0.495674</c:v>
                </c:pt>
                <c:pt idx="425">
                  <c:v>0.538326</c:v>
                </c:pt>
                <c:pt idx="426">
                  <c:v>0.613772</c:v>
                </c:pt>
                <c:pt idx="427">
                  <c:v>0.715379</c:v>
                </c:pt>
                <c:pt idx="428">
                  <c:v>0.835449</c:v>
                </c:pt>
                <c:pt idx="429">
                  <c:v>0.962505</c:v>
                </c:pt>
                <c:pt idx="430">
                  <c:v>1.08217</c:v>
                </c:pt>
                <c:pt idx="431">
                  <c:v>1.18134</c:v>
                </c:pt>
                <c:pt idx="432">
                  <c:v>1.248626</c:v>
                </c:pt>
                <c:pt idx="433">
                  <c:v>1.27204</c:v>
                </c:pt>
                <c:pt idx="434">
                  <c:v>1.239182</c:v>
                </c:pt>
                <c:pt idx="435">
                  <c:v>1.142216</c:v>
                </c:pt>
                <c:pt idx="436">
                  <c:v>0.984324</c:v>
                </c:pt>
                <c:pt idx="437">
                  <c:v>0.780445</c:v>
                </c:pt>
                <c:pt idx="438">
                  <c:v>0.551268</c:v>
                </c:pt>
                <c:pt idx="439">
                  <c:v>0.316655</c:v>
                </c:pt>
                <c:pt idx="440">
                  <c:v>0.092873</c:v>
                </c:pt>
                <c:pt idx="441">
                  <c:v>-0.107128</c:v>
                </c:pt>
                <c:pt idx="442">
                  <c:v>-0.2742</c:v>
                </c:pt>
                <c:pt idx="443">
                  <c:v>-0.404359</c:v>
                </c:pt>
                <c:pt idx="444">
                  <c:v>-0.496993</c:v>
                </c:pt>
                <c:pt idx="445">
                  <c:v>-0.551973</c:v>
                </c:pt>
                <c:pt idx="446">
                  <c:v>-0.570487</c:v>
                </c:pt>
                <c:pt idx="447">
                  <c:v>-0.556842</c:v>
                </c:pt>
                <c:pt idx="448">
                  <c:v>-0.516617</c:v>
                </c:pt>
                <c:pt idx="449">
                  <c:v>-0.452993</c:v>
                </c:pt>
                <c:pt idx="450">
                  <c:v>-0.36634</c:v>
                </c:pt>
                <c:pt idx="451">
                  <c:v>-0.257658</c:v>
                </c:pt>
                <c:pt idx="452">
                  <c:v>-0.13174</c:v>
                </c:pt>
                <c:pt idx="453">
                  <c:v>0.002621</c:v>
                </c:pt>
                <c:pt idx="454">
                  <c:v>0.133782</c:v>
                </c:pt>
                <c:pt idx="455">
                  <c:v>0.249102</c:v>
                </c:pt>
                <c:pt idx="456">
                  <c:v>0.337801</c:v>
                </c:pt>
                <c:pt idx="457">
                  <c:v>0.392082</c:v>
                </c:pt>
                <c:pt idx="458">
                  <c:v>0.406272</c:v>
                </c:pt>
                <c:pt idx="459">
                  <c:v>0.376832</c:v>
                </c:pt>
                <c:pt idx="460">
                  <c:v>0.302889</c:v>
                </c:pt>
                <c:pt idx="461">
                  <c:v>0.186431</c:v>
                </c:pt>
                <c:pt idx="462">
                  <c:v>0.032558</c:v>
                </c:pt>
                <c:pt idx="463">
                  <c:v>-0.150646</c:v>
                </c:pt>
                <c:pt idx="464">
                  <c:v>-0.352702</c:v>
                </c:pt>
                <c:pt idx="465">
                  <c:v>-0.56153</c:v>
                </c:pt>
                <c:pt idx="466">
                  <c:v>-0.764096</c:v>
                </c:pt>
                <c:pt idx="467">
                  <c:v>-0.946622</c:v>
                </c:pt>
                <c:pt idx="468">
                  <c:v>-1.095232</c:v>
                </c:pt>
                <c:pt idx="469">
                  <c:v>-1.19738</c:v>
                </c:pt>
                <c:pt idx="470">
                  <c:v>-1.243142</c:v>
                </c:pt>
                <c:pt idx="471">
                  <c:v>-1.226111</c:v>
                </c:pt>
                <c:pt idx="472">
                  <c:v>-1.143847</c:v>
                </c:pt>
                <c:pt idx="473">
                  <c:v>-0.997676</c:v>
                </c:pt>
                <c:pt idx="474">
                  <c:v>-0.791798</c:v>
                </c:pt>
                <c:pt idx="475">
                  <c:v>-0.532208</c:v>
                </c:pt>
                <c:pt idx="476">
                  <c:v>-0.226638</c:v>
                </c:pt>
                <c:pt idx="477">
                  <c:v>0.113983</c:v>
                </c:pt>
                <c:pt idx="478">
                  <c:v>0.47476</c:v>
                </c:pt>
                <c:pt idx="479">
                  <c:v>0.839064</c:v>
                </c:pt>
                <c:pt idx="480">
                  <c:v>1.191885</c:v>
                </c:pt>
                <c:pt idx="481">
                  <c:v>1.520782</c:v>
                </c:pt>
                <c:pt idx="482">
                  <c:v>1.814313</c:v>
                </c:pt>
                <c:pt idx="483">
                  <c:v>2.060789</c:v>
                </c:pt>
                <c:pt idx="484">
                  <c:v>2.249616</c:v>
                </c:pt>
                <c:pt idx="485">
                  <c:v>2.373487</c:v>
                </c:pt>
                <c:pt idx="486">
                  <c:v>2.428951</c:v>
                </c:pt>
                <c:pt idx="487">
                  <c:v>2.416164</c:v>
                </c:pt>
                <c:pt idx="488">
                  <c:v>2.338306</c:v>
                </c:pt>
                <c:pt idx="489">
                  <c:v>2.200132</c:v>
                </c:pt>
                <c:pt idx="490">
                  <c:v>2.006465</c:v>
                </c:pt>
                <c:pt idx="491">
                  <c:v>1.761806</c:v>
                </c:pt>
                <c:pt idx="492">
                  <c:v>1.47184</c:v>
                </c:pt>
                <c:pt idx="493">
                  <c:v>1.146008</c:v>
                </c:pt>
                <c:pt idx="494">
                  <c:v>0.79801</c:v>
                </c:pt>
                <c:pt idx="495">
                  <c:v>0.443001</c:v>
                </c:pt>
                <c:pt idx="496">
                  <c:v>0.094718</c:v>
                </c:pt>
                <c:pt idx="497">
                  <c:v>-0.234336</c:v>
                </c:pt>
                <c:pt idx="498">
                  <c:v>-0.53127</c:v>
                </c:pt>
                <c:pt idx="499">
                  <c:v>-0.782923</c:v>
                </c:pt>
                <c:pt idx="500">
                  <c:v>-0.977712</c:v>
                </c:pt>
                <c:pt idx="501">
                  <c:v>-1.107746</c:v>
                </c:pt>
                <c:pt idx="502">
                  <c:v>-1.170161</c:v>
                </c:pt>
                <c:pt idx="503">
                  <c:v>-1.16673</c:v>
                </c:pt>
                <c:pt idx="504">
                  <c:v>-1.102254</c:v>
                </c:pt>
                <c:pt idx="505">
                  <c:v>-0.983448</c:v>
                </c:pt>
                <c:pt idx="506">
                  <c:v>-0.818619</c:v>
                </c:pt>
                <c:pt idx="507">
                  <c:v>-0.617347</c:v>
                </c:pt>
                <c:pt idx="508">
                  <c:v>-0.389964</c:v>
                </c:pt>
                <c:pt idx="509">
                  <c:v>-0.147031</c:v>
                </c:pt>
                <c:pt idx="510">
                  <c:v>0.101004</c:v>
                </c:pt>
                <c:pt idx="511">
                  <c:v>0.344037</c:v>
                </c:pt>
                <c:pt idx="512">
                  <c:v>0.572621</c:v>
                </c:pt>
                <c:pt idx="513">
                  <c:v>0.778272</c:v>
                </c:pt>
                <c:pt idx="514">
                  <c:v>0.953799</c:v>
                </c:pt>
                <c:pt idx="515">
                  <c:v>1.093745</c:v>
                </c:pt>
                <c:pt idx="516">
                  <c:v>1.194474</c:v>
                </c:pt>
                <c:pt idx="517">
                  <c:v>1.253746</c:v>
                </c:pt>
                <c:pt idx="518">
                  <c:v>1.27049</c:v>
                </c:pt>
                <c:pt idx="519">
                  <c:v>1.245327</c:v>
                </c:pt>
                <c:pt idx="520">
                  <c:v>1.181059</c:v>
                </c:pt>
                <c:pt idx="521">
                  <c:v>1.08229</c:v>
                </c:pt>
                <c:pt idx="522">
                  <c:v>0.954654</c:v>
                </c:pt>
                <c:pt idx="523">
                  <c:v>0.804208</c:v>
                </c:pt>
                <c:pt idx="524">
                  <c:v>0.637039</c:v>
                </c:pt>
                <c:pt idx="525">
                  <c:v>0.459326</c:v>
                </c:pt>
                <c:pt idx="526">
                  <c:v>0.277526</c:v>
                </c:pt>
                <c:pt idx="527">
                  <c:v>0.09791</c:v>
                </c:pt>
                <c:pt idx="528">
                  <c:v>-0.07427</c:v>
                </c:pt>
                <c:pt idx="529">
                  <c:v>-0.234649</c:v>
                </c:pt>
                <c:pt idx="530">
                  <c:v>-0.378434</c:v>
                </c:pt>
                <c:pt idx="531">
                  <c:v>-0.499719</c:v>
                </c:pt>
                <c:pt idx="532">
                  <c:v>-0.592708</c:v>
                </c:pt>
                <c:pt idx="533">
                  <c:v>-0.653622</c:v>
                </c:pt>
                <c:pt idx="534">
                  <c:v>-0.681743</c:v>
                </c:pt>
                <c:pt idx="535">
                  <c:v>-0.679201</c:v>
                </c:pt>
                <c:pt idx="536">
                  <c:v>-0.649937</c:v>
                </c:pt>
                <c:pt idx="537">
                  <c:v>-0.598826</c:v>
                </c:pt>
                <c:pt idx="538">
                  <c:v>-0.531222</c:v>
                </c:pt>
                <c:pt idx="539">
                  <c:v>-0.452716</c:v>
                </c:pt>
                <c:pt idx="540">
                  <c:v>-0.369055</c:v>
                </c:pt>
                <c:pt idx="541">
                  <c:v>-0.28586</c:v>
                </c:pt>
                <c:pt idx="542">
                  <c:v>-0.20795</c:v>
                </c:pt>
                <c:pt idx="543">
                  <c:v>-0.138839</c:v>
                </c:pt>
                <c:pt idx="544">
                  <c:v>-0.080698</c:v>
                </c:pt>
                <c:pt idx="545">
                  <c:v>-0.034457</c:v>
                </c:pt>
                <c:pt idx="546">
                  <c:v>5.357894E-005</c:v>
                </c:pt>
                <c:pt idx="547">
                  <c:v>0.023806</c:v>
                </c:pt>
                <c:pt idx="548">
                  <c:v>0.038205</c:v>
                </c:pt>
                <c:pt idx="549">
                  <c:v>0.044826</c:v>
                </c:pt>
                <c:pt idx="550">
                  <c:v>0.045381</c:v>
                </c:pt>
                <c:pt idx="551">
                  <c:v>0.041692</c:v>
                </c:pt>
                <c:pt idx="552">
                  <c:v>0.035309</c:v>
                </c:pt>
                <c:pt idx="553">
                  <c:v>0.027106</c:v>
                </c:pt>
                <c:pt idx="554">
                  <c:v>0.017366</c:v>
                </c:pt>
                <c:pt idx="555">
                  <c:v>0.00613</c:v>
                </c:pt>
                <c:pt idx="556">
                  <c:v>-0.006724</c:v>
                </c:pt>
                <c:pt idx="557">
                  <c:v>-0.02171</c:v>
                </c:pt>
                <c:pt idx="558">
                  <c:v>-0.039725</c:v>
                </c:pt>
                <c:pt idx="559">
                  <c:v>-0.061557</c:v>
                </c:pt>
                <c:pt idx="560">
                  <c:v>-0.087358</c:v>
                </c:pt>
                <c:pt idx="561">
                  <c:v>-0.116359</c:v>
                </c:pt>
                <c:pt idx="562">
                  <c:v>-0.146928</c:v>
                </c:pt>
                <c:pt idx="563">
                  <c:v>-0.177019</c:v>
                </c:pt>
                <c:pt idx="564">
                  <c:v>-0.204774</c:v>
                </c:pt>
                <c:pt idx="565">
                  <c:v>-0.228779</c:v>
                </c:pt>
                <c:pt idx="566">
                  <c:v>-0.248024</c:v>
                </c:pt>
                <c:pt idx="567">
                  <c:v>-0.26196</c:v>
                </c:pt>
                <c:pt idx="568">
                  <c:v>-0.270442</c:v>
                </c:pt>
                <c:pt idx="569">
                  <c:v>-0.273283</c:v>
                </c:pt>
                <c:pt idx="570">
                  <c:v>-0.270081</c:v>
                </c:pt>
                <c:pt idx="571">
                  <c:v>-0.260852</c:v>
                </c:pt>
                <c:pt idx="572">
                  <c:v>-0.246636</c:v>
                </c:pt>
                <c:pt idx="573">
                  <c:v>-0.22914</c:v>
                </c:pt>
                <c:pt idx="574">
                  <c:v>-0.210165</c:v>
                </c:pt>
                <c:pt idx="575">
                  <c:v>-0.191486</c:v>
                </c:pt>
                <c:pt idx="576">
                  <c:v>-0.174446</c:v>
                </c:pt>
                <c:pt idx="577">
                  <c:v>-0.159409</c:v>
                </c:pt>
                <c:pt idx="578">
                  <c:v>-0.146061</c:v>
                </c:pt>
                <c:pt idx="579">
                  <c:v>-0.134193</c:v>
                </c:pt>
                <c:pt idx="580">
                  <c:v>-0.12414</c:v>
                </c:pt>
                <c:pt idx="581">
                  <c:v>-0.11658</c:v>
                </c:pt>
                <c:pt idx="582">
                  <c:v>-0.111971</c:v>
                </c:pt>
                <c:pt idx="583">
                  <c:v>-0.110302</c:v>
                </c:pt>
                <c:pt idx="584">
                  <c:v>-0.111293</c:v>
                </c:pt>
                <c:pt idx="585">
                  <c:v>-0.114696</c:v>
                </c:pt>
                <c:pt idx="586">
                  <c:v>-0.120579</c:v>
                </c:pt>
                <c:pt idx="587">
                  <c:v>-0.129373</c:v>
                </c:pt>
                <c:pt idx="588">
                  <c:v>-0.14151</c:v>
                </c:pt>
                <c:pt idx="589">
                  <c:v>-0.156897</c:v>
                </c:pt>
                <c:pt idx="590">
                  <c:v>-0.174705</c:v>
                </c:pt>
                <c:pt idx="591">
                  <c:v>-0.193606</c:v>
                </c:pt>
                <c:pt idx="592">
                  <c:v>-0.212168</c:v>
                </c:pt>
                <c:pt idx="593">
                  <c:v>-0.229009</c:v>
                </c:pt>
                <c:pt idx="594">
                  <c:v>-0.242659</c:v>
                </c:pt>
                <c:pt idx="595">
                  <c:v>-0.251658</c:v>
                </c:pt>
                <c:pt idx="596">
                  <c:v>-0.255034</c:v>
                </c:pt>
                <c:pt idx="597">
                  <c:v>-0.252514</c:v>
                </c:pt>
                <c:pt idx="598">
                  <c:v>-0.244351</c:v>
                </c:pt>
                <c:pt idx="599">
                  <c:v>-0.23121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H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-0.069047</c:v>
                </c:pt>
                <c:pt idx="151">
                  <c:v>-0.369329</c:v>
                </c:pt>
                <c:pt idx="152">
                  <c:v>-1.044097</c:v>
                </c:pt>
                <c:pt idx="153">
                  <c:v>-2.141774</c:v>
                </c:pt>
                <c:pt idx="154">
                  <c:v>-3.586363</c:v>
                </c:pt>
                <c:pt idx="155">
                  <c:v>-5.267009</c:v>
                </c:pt>
                <c:pt idx="156">
                  <c:v>-7.091286</c:v>
                </c:pt>
                <c:pt idx="157">
                  <c:v>-8.960325</c:v>
                </c:pt>
                <c:pt idx="158">
                  <c:v>-10.751292</c:v>
                </c:pt>
                <c:pt idx="159">
                  <c:v>-12.346213</c:v>
                </c:pt>
                <c:pt idx="160">
                  <c:v>-13.658675</c:v>
                </c:pt>
                <c:pt idx="161">
                  <c:v>-14.629452</c:v>
                </c:pt>
                <c:pt idx="162">
                  <c:v>-15.21432</c:v>
                </c:pt>
                <c:pt idx="163">
                  <c:v>-15.389849</c:v>
                </c:pt>
                <c:pt idx="164">
                  <c:v>-15.180143</c:v>
                </c:pt>
                <c:pt idx="165">
                  <c:v>-14.674645</c:v>
                </c:pt>
                <c:pt idx="166">
                  <c:v>-13.995344</c:v>
                </c:pt>
                <c:pt idx="167">
                  <c:v>-13.237116</c:v>
                </c:pt>
                <c:pt idx="168">
                  <c:v>-12.443591</c:v>
                </c:pt>
                <c:pt idx="169">
                  <c:v>-11.622226</c:v>
                </c:pt>
                <c:pt idx="170">
                  <c:v>-10.766858</c:v>
                </c:pt>
                <c:pt idx="171">
                  <c:v>-9.875918</c:v>
                </c:pt>
                <c:pt idx="172">
                  <c:v>-8.964893</c:v>
                </c:pt>
                <c:pt idx="173">
                  <c:v>-8.065943</c:v>
                </c:pt>
                <c:pt idx="174">
                  <c:v>-7.213312</c:v>
                </c:pt>
                <c:pt idx="175">
                  <c:v>-6.42565</c:v>
                </c:pt>
                <c:pt idx="176">
                  <c:v>-5.697215</c:v>
                </c:pt>
                <c:pt idx="177">
                  <c:v>-5.005138</c:v>
                </c:pt>
                <c:pt idx="178">
                  <c:v>-4.32855</c:v>
                </c:pt>
                <c:pt idx="179">
                  <c:v>-3.662461</c:v>
                </c:pt>
                <c:pt idx="180">
                  <c:v>-3.015524</c:v>
                </c:pt>
                <c:pt idx="181">
                  <c:v>-2.399885</c:v>
                </c:pt>
                <c:pt idx="182">
                  <c:v>-1.825209</c:v>
                </c:pt>
                <c:pt idx="183">
                  <c:v>-1.296889</c:v>
                </c:pt>
                <c:pt idx="184">
                  <c:v>-0.812702</c:v>
                </c:pt>
                <c:pt idx="185">
                  <c:v>-0.357308</c:v>
                </c:pt>
                <c:pt idx="186">
                  <c:v>0.099338</c:v>
                </c:pt>
                <c:pt idx="187">
                  <c:v>0.596421</c:v>
                </c:pt>
                <c:pt idx="188">
                  <c:v>1.173268</c:v>
                </c:pt>
                <c:pt idx="189">
                  <c:v>1.860174</c:v>
                </c:pt>
                <c:pt idx="190">
                  <c:v>2.672377</c:v>
                </c:pt>
                <c:pt idx="191">
                  <c:v>3.611004</c:v>
                </c:pt>
                <c:pt idx="192">
                  <c:v>4.669525</c:v>
                </c:pt>
                <c:pt idx="193">
                  <c:v>5.839249</c:v>
                </c:pt>
                <c:pt idx="194">
                  <c:v>7.107446</c:v>
                </c:pt>
                <c:pt idx="195">
                  <c:v>8.44998</c:v>
                </c:pt>
                <c:pt idx="196">
                  <c:v>9.82898</c:v>
                </c:pt>
                <c:pt idx="197">
                  <c:v>11.200598</c:v>
                </c:pt>
                <c:pt idx="198">
                  <c:v>12.523871</c:v>
                </c:pt>
                <c:pt idx="199">
                  <c:v>13.760696</c:v>
                </c:pt>
                <c:pt idx="200">
                  <c:v>14.871067</c:v>
                </c:pt>
                <c:pt idx="201">
                  <c:v>15.812421</c:v>
                </c:pt>
                <c:pt idx="202">
                  <c:v>16.547354</c:v>
                </c:pt>
                <c:pt idx="203">
                  <c:v>17.056334</c:v>
                </c:pt>
                <c:pt idx="204">
                  <c:v>17.338936</c:v>
                </c:pt>
                <c:pt idx="205">
                  <c:v>17.399109</c:v>
                </c:pt>
                <c:pt idx="206">
                  <c:v>17.232544</c:v>
                </c:pt>
                <c:pt idx="207">
                  <c:v>16.824996</c:v>
                </c:pt>
                <c:pt idx="208">
                  <c:v>16.156842</c:v>
                </c:pt>
                <c:pt idx="209">
                  <c:v>15.211665</c:v>
                </c:pt>
                <c:pt idx="210">
                  <c:v>13.986891</c:v>
                </c:pt>
                <c:pt idx="211">
                  <c:v>12.501859</c:v>
                </c:pt>
                <c:pt idx="212">
                  <c:v>10.800643</c:v>
                </c:pt>
                <c:pt idx="213">
                  <c:v>8.949916</c:v>
                </c:pt>
                <c:pt idx="214">
                  <c:v>7.032019</c:v>
                </c:pt>
                <c:pt idx="215">
                  <c:v>5.133743</c:v>
                </c:pt>
                <c:pt idx="216">
                  <c:v>3.334104</c:v>
                </c:pt>
                <c:pt idx="217">
                  <c:v>1.695017</c:v>
                </c:pt>
                <c:pt idx="218">
                  <c:v>0.257799</c:v>
                </c:pt>
                <c:pt idx="219">
                  <c:v>-0.953663</c:v>
                </c:pt>
                <c:pt idx="220">
                  <c:v>-1.927038</c:v>
                </c:pt>
                <c:pt idx="221">
                  <c:v>-2.6587</c:v>
                </c:pt>
                <c:pt idx="222">
                  <c:v>-3.155108</c:v>
                </c:pt>
                <c:pt idx="223">
                  <c:v>-3.434658</c:v>
                </c:pt>
                <c:pt idx="224">
                  <c:v>-3.525644</c:v>
                </c:pt>
                <c:pt idx="225">
                  <c:v>-3.460066</c:v>
                </c:pt>
                <c:pt idx="226">
                  <c:v>-3.267584</c:v>
                </c:pt>
                <c:pt idx="227">
                  <c:v>-2.973426</c:v>
                </c:pt>
                <c:pt idx="228">
                  <c:v>-2.600342</c:v>
                </c:pt>
                <c:pt idx="229">
                  <c:v>-2.172274</c:v>
                </c:pt>
                <c:pt idx="230">
                  <c:v>-1.716616</c:v>
                </c:pt>
                <c:pt idx="231">
                  <c:v>-1.262626</c:v>
                </c:pt>
                <c:pt idx="232">
                  <c:v>-0.837144</c:v>
                </c:pt>
                <c:pt idx="233">
                  <c:v>-0.460804</c:v>
                </c:pt>
                <c:pt idx="234">
                  <c:v>-0.146795</c:v>
                </c:pt>
                <c:pt idx="235">
                  <c:v>0.097916</c:v>
                </c:pt>
                <c:pt idx="236">
                  <c:v>0.271452</c:v>
                </c:pt>
                <c:pt idx="237">
                  <c:v>0.377461</c:v>
                </c:pt>
                <c:pt idx="238">
                  <c:v>0.426279</c:v>
                </c:pt>
                <c:pt idx="239">
                  <c:v>0.436096</c:v>
                </c:pt>
                <c:pt idx="240">
                  <c:v>0.432669</c:v>
                </c:pt>
                <c:pt idx="241">
                  <c:v>0.446333</c:v>
                </c:pt>
                <c:pt idx="242">
                  <c:v>0.506479</c:v>
                </c:pt>
                <c:pt idx="243">
                  <c:v>0.634408</c:v>
                </c:pt>
                <c:pt idx="244">
                  <c:v>0.836349</c:v>
                </c:pt>
                <c:pt idx="245">
                  <c:v>1.100265</c:v>
                </c:pt>
                <c:pt idx="246">
                  <c:v>1.399838</c:v>
                </c:pt>
                <c:pt idx="247">
                  <c:v>1.703993</c:v>
                </c:pt>
                <c:pt idx="248">
                  <c:v>1.985757</c:v>
                </c:pt>
                <c:pt idx="249">
                  <c:v>2.226021</c:v>
                </c:pt>
                <c:pt idx="250">
                  <c:v>2.412028</c:v>
                </c:pt>
                <c:pt idx="251">
                  <c:v>2.533585</c:v>
                </c:pt>
                <c:pt idx="252">
                  <c:v>2.581237</c:v>
                </c:pt>
                <c:pt idx="253">
                  <c:v>2.548527</c:v>
                </c:pt>
                <c:pt idx="254">
                  <c:v>2.435924</c:v>
                </c:pt>
                <c:pt idx="255">
                  <c:v>2.252014</c:v>
                </c:pt>
                <c:pt idx="256">
                  <c:v>2.010591</c:v>
                </c:pt>
                <c:pt idx="257">
                  <c:v>1.725815</c:v>
                </c:pt>
                <c:pt idx="258">
                  <c:v>1.408353</c:v>
                </c:pt>
                <c:pt idx="259">
                  <c:v>1.064439</c:v>
                </c:pt>
                <c:pt idx="260">
                  <c:v>0.698275</c:v>
                </c:pt>
                <c:pt idx="261">
                  <c:v>0.316126</c:v>
                </c:pt>
                <c:pt idx="262">
                  <c:v>-0.070968</c:v>
                </c:pt>
                <c:pt idx="263">
                  <c:v>-0.447763</c:v>
                </c:pt>
                <c:pt idx="264">
                  <c:v>-0.796206</c:v>
                </c:pt>
                <c:pt idx="265">
                  <c:v>-1.095265</c:v>
                </c:pt>
                <c:pt idx="266">
                  <c:v>-1.322561</c:v>
                </c:pt>
                <c:pt idx="267">
                  <c:v>-1.458866</c:v>
                </c:pt>
                <c:pt idx="268">
                  <c:v>-1.49141</c:v>
                </c:pt>
                <c:pt idx="269">
                  <c:v>-1.414898</c:v>
                </c:pt>
                <c:pt idx="270">
                  <c:v>-1.23162</c:v>
                </c:pt>
                <c:pt idx="271">
                  <c:v>-0.951323</c:v>
                </c:pt>
                <c:pt idx="272">
                  <c:v>-0.590194</c:v>
                </c:pt>
                <c:pt idx="273">
                  <c:v>-0.168223</c:v>
                </c:pt>
                <c:pt idx="274">
                  <c:v>0.293453</c:v>
                </c:pt>
                <c:pt idx="275">
                  <c:v>0.773168</c:v>
                </c:pt>
                <c:pt idx="276">
                  <c:v>1.248852</c:v>
                </c:pt>
                <c:pt idx="277">
                  <c:v>1.699832</c:v>
                </c:pt>
                <c:pt idx="278">
                  <c:v>2.108438</c:v>
                </c:pt>
                <c:pt idx="279">
                  <c:v>2.460282</c:v>
                </c:pt>
                <c:pt idx="280">
                  <c:v>2.744405</c:v>
                </c:pt>
                <c:pt idx="281">
                  <c:v>2.953485</c:v>
                </c:pt>
                <c:pt idx="282">
                  <c:v>3.084053</c:v>
                </c:pt>
                <c:pt idx="283">
                  <c:v>3.13638</c:v>
                </c:pt>
                <c:pt idx="284">
                  <c:v>3.113799</c:v>
                </c:pt>
                <c:pt idx="285">
                  <c:v>3.022121</c:v>
                </c:pt>
                <c:pt idx="286">
                  <c:v>2.869063</c:v>
                </c:pt>
                <c:pt idx="287">
                  <c:v>2.663537</c:v>
                </c:pt>
                <c:pt idx="288">
                  <c:v>2.415324</c:v>
                </c:pt>
                <c:pt idx="289">
                  <c:v>2.134927</c:v>
                </c:pt>
                <c:pt idx="290">
                  <c:v>1.833034</c:v>
                </c:pt>
                <c:pt idx="291">
                  <c:v>1.519767</c:v>
                </c:pt>
                <c:pt idx="292">
                  <c:v>1.204014</c:v>
                </c:pt>
                <c:pt idx="293">
                  <c:v>0.89308</c:v>
                </c:pt>
                <c:pt idx="294">
                  <c:v>0.592766</c:v>
                </c:pt>
                <c:pt idx="295">
                  <c:v>0.307694</c:v>
                </c:pt>
                <c:pt idx="296">
                  <c:v>0.041509</c:v>
                </c:pt>
                <c:pt idx="297">
                  <c:v>-0.203093</c:v>
                </c:pt>
                <c:pt idx="298">
                  <c:v>-0.424244</c:v>
                </c:pt>
                <c:pt idx="299">
                  <c:v>-0.620642</c:v>
                </c:pt>
                <c:pt idx="300">
                  <c:v>-0.791452</c:v>
                </c:pt>
                <c:pt idx="301">
                  <c:v>-0.936509</c:v>
                </c:pt>
                <c:pt idx="302">
                  <c:v>-1.056552</c:v>
                </c:pt>
                <c:pt idx="303">
                  <c:v>-1.152967</c:v>
                </c:pt>
                <c:pt idx="304">
                  <c:v>-1.227019</c:v>
                </c:pt>
                <c:pt idx="305">
                  <c:v>-1.279281</c:v>
                </c:pt>
                <c:pt idx="306">
                  <c:v>-1.309928</c:v>
                </c:pt>
                <c:pt idx="307">
                  <c:v>-1.319679</c:v>
                </c:pt>
                <c:pt idx="308">
                  <c:v>-1.310399</c:v>
                </c:pt>
                <c:pt idx="309">
                  <c:v>-1.284852</c:v>
                </c:pt>
                <c:pt idx="310">
                  <c:v>-1.246077</c:v>
                </c:pt>
                <c:pt idx="311">
                  <c:v>-1.197165</c:v>
                </c:pt>
                <c:pt idx="312">
                  <c:v>-1.141467</c:v>
                </c:pt>
                <c:pt idx="313">
                  <c:v>-1.082713</c:v>
                </c:pt>
                <c:pt idx="314">
                  <c:v>-1.024744</c:v>
                </c:pt>
                <c:pt idx="315">
                  <c:v>-0.971182</c:v>
                </c:pt>
                <c:pt idx="316">
                  <c:v>-0.925162</c:v>
                </c:pt>
                <c:pt idx="317">
                  <c:v>-0.888985</c:v>
                </c:pt>
                <c:pt idx="318">
                  <c:v>-0.863841</c:v>
                </c:pt>
                <c:pt idx="319">
                  <c:v>-0.850024</c:v>
                </c:pt>
                <c:pt idx="320">
                  <c:v>-0.847549</c:v>
                </c:pt>
                <c:pt idx="321">
                  <c:v>-0.856478</c:v>
                </c:pt>
                <c:pt idx="322">
                  <c:v>-0.876609</c:v>
                </c:pt>
                <c:pt idx="323">
                  <c:v>-0.90704</c:v>
                </c:pt>
                <c:pt idx="324">
                  <c:v>-0.946066</c:v>
                </c:pt>
                <c:pt idx="325">
                  <c:v>-0.991192</c:v>
                </c:pt>
                <c:pt idx="326">
                  <c:v>-1.03915</c:v>
                </c:pt>
                <c:pt idx="327">
                  <c:v>-1.086267</c:v>
                </c:pt>
                <c:pt idx="328">
                  <c:v>-1.129286</c:v>
                </c:pt>
                <c:pt idx="329">
                  <c:v>-1.166203</c:v>
                </c:pt>
                <c:pt idx="330">
                  <c:v>-1.196516</c:v>
                </c:pt>
                <c:pt idx="331">
                  <c:v>-1.220632</c:v>
                </c:pt>
                <c:pt idx="332">
                  <c:v>-1.239008</c:v>
                </c:pt>
                <c:pt idx="333">
                  <c:v>-1.251949</c:v>
                </c:pt>
                <c:pt idx="334">
                  <c:v>-1.26009</c:v>
                </c:pt>
                <c:pt idx="335">
                  <c:v>-1.264758</c:v>
                </c:pt>
                <c:pt idx="336">
                  <c:v>-1.267661</c:v>
                </c:pt>
                <c:pt idx="337">
                  <c:v>-1.27005</c:v>
                </c:pt>
                <c:pt idx="338">
                  <c:v>-1.272005</c:v>
                </c:pt>
                <c:pt idx="339">
                  <c:v>-1.272475</c:v>
                </c:pt>
                <c:pt idx="340">
                  <c:v>-1.269999</c:v>
                </c:pt>
                <c:pt idx="341">
                  <c:v>-1.263326</c:v>
                </c:pt>
                <c:pt idx="342">
                  <c:v>-1.251416</c:v>
                </c:pt>
                <c:pt idx="343">
                  <c:v>-1.23312</c:v>
                </c:pt>
                <c:pt idx="344">
                  <c:v>-1.20714</c:v>
                </c:pt>
                <c:pt idx="345">
                  <c:v>-1.172378</c:v>
                </c:pt>
                <c:pt idx="346">
                  <c:v>-1.128239</c:v>
                </c:pt>
                <c:pt idx="347">
                  <c:v>-1.074766</c:v>
                </c:pt>
                <c:pt idx="348">
                  <c:v>-1.012815</c:v>
                </c:pt>
                <c:pt idx="349">
                  <c:v>-0.944245</c:v>
                </c:pt>
                <c:pt idx="350">
                  <c:v>-0.871833</c:v>
                </c:pt>
                <c:pt idx="351">
                  <c:v>-0.798806</c:v>
                </c:pt>
                <c:pt idx="352">
                  <c:v>-0.728334</c:v>
                </c:pt>
                <c:pt idx="353">
                  <c:v>-0.663205</c:v>
                </c:pt>
                <c:pt idx="354">
                  <c:v>-0.605761</c:v>
                </c:pt>
                <c:pt idx="355">
                  <c:v>-0.558229</c:v>
                </c:pt>
                <c:pt idx="356">
                  <c:v>-0.522944</c:v>
                </c:pt>
                <c:pt idx="357">
                  <c:v>-0.501264</c:v>
                </c:pt>
                <c:pt idx="358">
                  <c:v>-0.491152</c:v>
                </c:pt>
                <c:pt idx="359">
                  <c:v>-0.485691</c:v>
                </c:pt>
                <c:pt idx="360">
                  <c:v>-0.475409</c:v>
                </c:pt>
                <c:pt idx="361">
                  <c:v>-0.454603</c:v>
                </c:pt>
                <c:pt idx="362">
                  <c:v>-0.427534</c:v>
                </c:pt>
                <c:pt idx="363">
                  <c:v>-0.40794</c:v>
                </c:pt>
                <c:pt idx="364">
                  <c:v>-0.411996</c:v>
                </c:pt>
                <c:pt idx="365">
                  <c:v>-0.453094</c:v>
                </c:pt>
                <c:pt idx="366">
                  <c:v>-0.540943</c:v>
                </c:pt>
                <c:pt idx="367">
                  <c:v>-0.680765</c:v>
                </c:pt>
                <c:pt idx="368">
                  <c:v>-0.872529</c:v>
                </c:pt>
                <c:pt idx="369">
                  <c:v>-1.110806</c:v>
                </c:pt>
                <c:pt idx="370">
                  <c:v>-1.384176</c:v>
                </c:pt>
                <c:pt idx="371">
                  <c:v>-1.67524</c:v>
                </c:pt>
                <c:pt idx="372">
                  <c:v>-1.961415</c:v>
                </c:pt>
                <c:pt idx="373">
                  <c:v>-2.216036</c:v>
                </c:pt>
                <c:pt idx="374">
                  <c:v>-2.41167</c:v>
                </c:pt>
                <c:pt idx="375">
                  <c:v>-2.525205</c:v>
                </c:pt>
                <c:pt idx="376">
                  <c:v>-2.541495</c:v>
                </c:pt>
                <c:pt idx="377">
                  <c:v>-2.454859</c:v>
                </c:pt>
                <c:pt idx="378">
                  <c:v>-2.26848</c:v>
                </c:pt>
                <c:pt idx="379">
                  <c:v>-1.992314</c:v>
                </c:pt>
                <c:pt idx="380">
                  <c:v>-1.641245</c:v>
                </c:pt>
                <c:pt idx="381">
                  <c:v>-1.233028</c:v>
                </c:pt>
                <c:pt idx="382">
                  <c:v>-0.786358</c:v>
                </c:pt>
                <c:pt idx="383">
                  <c:v>-0.320624</c:v>
                </c:pt>
                <c:pt idx="384">
                  <c:v>0.144646</c:v>
                </c:pt>
                <c:pt idx="385">
                  <c:v>0.593702</c:v>
                </c:pt>
                <c:pt idx="386">
                  <c:v>1.019351</c:v>
                </c:pt>
                <c:pt idx="387">
                  <c:v>1.421747</c:v>
                </c:pt>
                <c:pt idx="388">
                  <c:v>1.801648</c:v>
                </c:pt>
                <c:pt idx="389">
                  <c:v>2.15746</c:v>
                </c:pt>
                <c:pt idx="390">
                  <c:v>2.487445</c:v>
                </c:pt>
                <c:pt idx="391">
                  <c:v>2.789394</c:v>
                </c:pt>
                <c:pt idx="392">
                  <c:v>3.057416</c:v>
                </c:pt>
                <c:pt idx="393">
                  <c:v>3.281904</c:v>
                </c:pt>
                <c:pt idx="394">
                  <c:v>3.45323</c:v>
                </c:pt>
                <c:pt idx="395">
                  <c:v>3.564768</c:v>
                </c:pt>
                <c:pt idx="396">
                  <c:v>3.612466</c:v>
                </c:pt>
                <c:pt idx="397">
                  <c:v>3.592799</c:v>
                </c:pt>
                <c:pt idx="398">
                  <c:v>3.502809</c:v>
                </c:pt>
                <c:pt idx="399">
                  <c:v>3.342519</c:v>
                </c:pt>
                <c:pt idx="400">
                  <c:v>3.117139</c:v>
                </c:pt>
                <c:pt idx="401">
                  <c:v>2.837196</c:v>
                </c:pt>
                <c:pt idx="402">
                  <c:v>2.517432</c:v>
                </c:pt>
                <c:pt idx="403">
                  <c:v>2.176418</c:v>
                </c:pt>
                <c:pt idx="404">
                  <c:v>1.836402</c:v>
                </c:pt>
                <c:pt idx="405">
                  <c:v>1.521234</c:v>
                </c:pt>
                <c:pt idx="406">
                  <c:v>1.251808</c:v>
                </c:pt>
                <c:pt idx="407">
                  <c:v>1.042035</c:v>
                </c:pt>
                <c:pt idx="408">
                  <c:v>0.898314</c:v>
                </c:pt>
                <c:pt idx="409">
                  <c:v>0.820886</c:v>
                </c:pt>
                <c:pt idx="410">
                  <c:v>0.804958</c:v>
                </c:pt>
                <c:pt idx="411">
                  <c:v>0.842021</c:v>
                </c:pt>
                <c:pt idx="412">
                  <c:v>0.92115</c:v>
                </c:pt>
                <c:pt idx="413">
                  <c:v>1.03061</c:v>
                </c:pt>
                <c:pt idx="414">
                  <c:v>1.159638</c:v>
                </c:pt>
                <c:pt idx="415">
                  <c:v>1.297409</c:v>
                </c:pt>
                <c:pt idx="416">
                  <c:v>1.431376</c:v>
                </c:pt>
                <c:pt idx="417">
                  <c:v>1.550067</c:v>
                </c:pt>
                <c:pt idx="418">
                  <c:v>1.64547</c:v>
                </c:pt>
                <c:pt idx="419">
                  <c:v>1.710379</c:v>
                </c:pt>
                <c:pt idx="420">
                  <c:v>1.736718</c:v>
                </c:pt>
                <c:pt idx="421">
                  <c:v>1.718106</c:v>
                </c:pt>
                <c:pt idx="422">
                  <c:v>1.653097</c:v>
                </c:pt>
                <c:pt idx="423">
                  <c:v>1.546241</c:v>
                </c:pt>
                <c:pt idx="424">
                  <c:v>1.406846</c:v>
                </c:pt>
                <c:pt idx="425">
                  <c:v>1.247124</c:v>
                </c:pt>
                <c:pt idx="426">
                  <c:v>1.079523</c:v>
                </c:pt>
                <c:pt idx="427">
                  <c:v>0.91287</c:v>
                </c:pt>
                <c:pt idx="428">
                  <c:v>0.75164</c:v>
                </c:pt>
                <c:pt idx="429">
                  <c:v>0.599707</c:v>
                </c:pt>
                <c:pt idx="430">
                  <c:v>0.46253</c:v>
                </c:pt>
                <c:pt idx="431">
                  <c:v>0.345054</c:v>
                </c:pt>
                <c:pt idx="432">
                  <c:v>0.249575</c:v>
                </c:pt>
                <c:pt idx="433">
                  <c:v>0.175802</c:v>
                </c:pt>
                <c:pt idx="434">
                  <c:v>0.121448</c:v>
                </c:pt>
                <c:pt idx="435">
                  <c:v>0.082835</c:v>
                </c:pt>
                <c:pt idx="436">
                  <c:v>0.056071</c:v>
                </c:pt>
                <c:pt idx="437">
                  <c:v>0.038371</c:v>
                </c:pt>
                <c:pt idx="438">
                  <c:v>0.02818</c:v>
                </c:pt>
                <c:pt idx="439">
                  <c:v>0.024364</c:v>
                </c:pt>
                <c:pt idx="440">
                  <c:v>0.026529</c:v>
                </c:pt>
                <c:pt idx="441">
                  <c:v>0.035679</c:v>
                </c:pt>
                <c:pt idx="442">
                  <c:v>0.053448</c:v>
                </c:pt>
                <c:pt idx="443">
                  <c:v>0.081129</c:v>
                </c:pt>
                <c:pt idx="444">
                  <c:v>0.11954</c:v>
                </c:pt>
                <c:pt idx="445">
                  <c:v>0.169119</c:v>
                </c:pt>
                <c:pt idx="446">
                  <c:v>0.229912</c:v>
                </c:pt>
                <c:pt idx="447">
                  <c:v>0.301255</c:v>
                </c:pt>
                <c:pt idx="448">
                  <c:v>0.381095</c:v>
                </c:pt>
                <c:pt idx="449">
                  <c:v>0.465514</c:v>
                </c:pt>
                <c:pt idx="450">
                  <c:v>0.549111</c:v>
                </c:pt>
                <c:pt idx="451">
                  <c:v>0.626424</c:v>
                </c:pt>
                <c:pt idx="452">
                  <c:v>0.693402</c:v>
                </c:pt>
                <c:pt idx="453">
                  <c:v>0.747769</c:v>
                </c:pt>
                <c:pt idx="454">
                  <c:v>0.788553</c:v>
                </c:pt>
                <c:pt idx="455">
                  <c:v>0.81537</c:v>
                </c:pt>
                <c:pt idx="456">
                  <c:v>0.827776</c:v>
                </c:pt>
                <c:pt idx="457">
                  <c:v>0.825289</c:v>
                </c:pt>
                <c:pt idx="458">
                  <c:v>0.807986</c:v>
                </c:pt>
                <c:pt idx="459">
                  <c:v>0.777121</c:v>
                </c:pt>
                <c:pt idx="460">
                  <c:v>0.735196</c:v>
                </c:pt>
                <c:pt idx="461">
                  <c:v>0.685157</c:v>
                </c:pt>
                <c:pt idx="462">
                  <c:v>0.629449</c:v>
                </c:pt>
                <c:pt idx="463">
                  <c:v>0.569776</c:v>
                </c:pt>
                <c:pt idx="464">
                  <c:v>0.507237</c:v>
                </c:pt>
                <c:pt idx="465">
                  <c:v>0.44231</c:v>
                </c:pt>
                <c:pt idx="466">
                  <c:v>0.374648</c:v>
                </c:pt>
                <c:pt idx="467">
                  <c:v>0.302856</c:v>
                </c:pt>
                <c:pt idx="468">
                  <c:v>0.224586</c:v>
                </c:pt>
                <c:pt idx="469">
                  <c:v>0.137026</c:v>
                </c:pt>
                <c:pt idx="470">
                  <c:v>0.037686</c:v>
                </c:pt>
                <c:pt idx="471">
                  <c:v>-0.074389</c:v>
                </c:pt>
                <c:pt idx="472">
                  <c:v>-0.197475</c:v>
                </c:pt>
                <c:pt idx="473">
                  <c:v>-0.327219</c:v>
                </c:pt>
                <c:pt idx="474">
                  <c:v>-0.45774</c:v>
                </c:pt>
                <c:pt idx="475">
                  <c:v>-0.582683</c:v>
                </c:pt>
                <c:pt idx="476">
                  <c:v>-0.695756</c:v>
                </c:pt>
                <c:pt idx="477">
                  <c:v>-0.791205</c:v>
                </c:pt>
                <c:pt idx="478">
                  <c:v>-0.864496</c:v>
                </c:pt>
                <c:pt idx="479">
                  <c:v>-0.912728</c:v>
                </c:pt>
                <c:pt idx="480">
                  <c:v>-0.934493</c:v>
                </c:pt>
                <c:pt idx="481">
                  <c:v>-0.92975</c:v>
                </c:pt>
                <c:pt idx="482">
                  <c:v>-0.900011</c:v>
                </c:pt>
                <c:pt idx="483">
                  <c:v>-0.848399</c:v>
                </c:pt>
                <c:pt idx="484">
                  <c:v>-0.779327</c:v>
                </c:pt>
                <c:pt idx="485">
                  <c:v>-0.697893</c:v>
                </c:pt>
                <c:pt idx="486">
                  <c:v>-0.609263</c:v>
                </c:pt>
                <c:pt idx="487">
                  <c:v>-0.518095</c:v>
                </c:pt>
                <c:pt idx="488">
                  <c:v>-0.428165</c:v>
                </c:pt>
                <c:pt idx="489">
                  <c:v>-0.342773</c:v>
                </c:pt>
                <c:pt idx="490">
                  <c:v>-0.265162</c:v>
                </c:pt>
                <c:pt idx="491">
                  <c:v>-0.198227</c:v>
                </c:pt>
                <c:pt idx="492">
                  <c:v>-0.145002</c:v>
                </c:pt>
                <c:pt idx="493">
                  <c:v>-0.110066</c:v>
                </c:pt>
                <c:pt idx="494">
                  <c:v>-0.099392</c:v>
                </c:pt>
                <c:pt idx="495">
                  <c:v>-0.11808</c:v>
                </c:pt>
                <c:pt idx="496">
                  <c:v>-0.168429</c:v>
                </c:pt>
                <c:pt idx="497">
                  <c:v>-0.249658</c:v>
                </c:pt>
                <c:pt idx="498">
                  <c:v>-0.358124</c:v>
                </c:pt>
                <c:pt idx="499">
                  <c:v>-0.487689</c:v>
                </c:pt>
                <c:pt idx="500">
                  <c:v>-0.630719</c:v>
                </c:pt>
                <c:pt idx="501">
                  <c:v>-0.779437</c:v>
                </c:pt>
                <c:pt idx="502">
                  <c:v>-0.926896</c:v>
                </c:pt>
                <c:pt idx="503">
                  <c:v>-1.067189</c:v>
                </c:pt>
                <c:pt idx="504">
                  <c:v>-1.195271</c:v>
                </c:pt>
                <c:pt idx="505">
                  <c:v>-1.307088</c:v>
                </c:pt>
                <c:pt idx="506">
                  <c:v>-1.400274</c:v>
                </c:pt>
                <c:pt idx="507">
                  <c:v>-1.474449</c:v>
                </c:pt>
                <c:pt idx="508">
                  <c:v>-1.530494</c:v>
                </c:pt>
                <c:pt idx="509">
                  <c:v>-1.56965</c:v>
                </c:pt>
                <c:pt idx="510">
                  <c:v>-1.592833</c:v>
                </c:pt>
                <c:pt idx="511">
                  <c:v>-1.600318</c:v>
                </c:pt>
                <c:pt idx="512">
                  <c:v>-1.592164</c:v>
                </c:pt>
                <c:pt idx="513">
                  <c:v>-1.56862</c:v>
                </c:pt>
                <c:pt idx="514">
                  <c:v>-1.530173</c:v>
                </c:pt>
                <c:pt idx="515">
                  <c:v>-1.477654</c:v>
                </c:pt>
                <c:pt idx="516">
                  <c:v>-1.412402</c:v>
                </c:pt>
                <c:pt idx="517">
                  <c:v>-1.336372</c:v>
                </c:pt>
                <c:pt idx="518">
                  <c:v>-1.252125</c:v>
                </c:pt>
                <c:pt idx="519">
                  <c:v>-1.162594</c:v>
                </c:pt>
                <c:pt idx="520">
                  <c:v>-1.07086</c:v>
                </c:pt>
                <c:pt idx="521">
                  <c:v>-0.980041</c:v>
                </c:pt>
                <c:pt idx="522">
                  <c:v>-0.893125</c:v>
                </c:pt>
                <c:pt idx="523">
                  <c:v>-0.812837</c:v>
                </c:pt>
                <c:pt idx="524">
                  <c:v>-0.741641</c:v>
                </c:pt>
                <c:pt idx="525">
                  <c:v>-0.681654</c:v>
                </c:pt>
                <c:pt idx="526">
                  <c:v>-0.634302</c:v>
                </c:pt>
                <c:pt idx="527">
                  <c:v>-0.599912</c:v>
                </c:pt>
                <c:pt idx="528">
                  <c:v>-0.577669</c:v>
                </c:pt>
                <c:pt idx="529">
                  <c:v>-0.566124</c:v>
                </c:pt>
                <c:pt idx="530">
                  <c:v>-0.563777</c:v>
                </c:pt>
                <c:pt idx="531">
                  <c:v>-0.569264</c:v>
                </c:pt>
                <c:pt idx="532">
                  <c:v>-0.581336</c:v>
                </c:pt>
                <c:pt idx="533">
                  <c:v>-0.598895</c:v>
                </c:pt>
                <c:pt idx="534">
                  <c:v>-0.621141</c:v>
                </c:pt>
                <c:pt idx="535">
                  <c:v>-0.647714</c:v>
                </c:pt>
                <c:pt idx="536">
                  <c:v>-0.678406</c:v>
                </c:pt>
                <c:pt idx="537">
                  <c:v>-0.712722</c:v>
                </c:pt>
                <c:pt idx="538">
                  <c:v>-0.749793</c:v>
                </c:pt>
                <c:pt idx="539">
                  <c:v>-0.788363</c:v>
                </c:pt>
                <c:pt idx="540">
                  <c:v>-0.82693</c:v>
                </c:pt>
                <c:pt idx="541">
                  <c:v>-0.864031</c:v>
                </c:pt>
                <c:pt idx="542">
                  <c:v>-0.898365</c:v>
                </c:pt>
                <c:pt idx="543">
                  <c:v>-0.92891</c:v>
                </c:pt>
                <c:pt idx="544">
                  <c:v>-0.954999</c:v>
                </c:pt>
                <c:pt idx="545">
                  <c:v>-0.97614</c:v>
                </c:pt>
                <c:pt idx="546">
                  <c:v>-0.991917</c:v>
                </c:pt>
                <c:pt idx="547">
                  <c:v>-1.002048</c:v>
                </c:pt>
                <c:pt idx="548">
                  <c:v>-1.006427</c:v>
                </c:pt>
                <c:pt idx="549">
                  <c:v>-1.005337</c:v>
                </c:pt>
                <c:pt idx="550">
                  <c:v>-0.999648</c:v>
                </c:pt>
                <c:pt idx="551">
                  <c:v>-0.990491</c:v>
                </c:pt>
                <c:pt idx="552">
                  <c:v>-0.978707</c:v>
                </c:pt>
                <c:pt idx="553">
                  <c:v>-0.96467</c:v>
                </c:pt>
                <c:pt idx="554">
                  <c:v>-0.94849</c:v>
                </c:pt>
                <c:pt idx="555">
                  <c:v>-0.930327</c:v>
                </c:pt>
                <c:pt idx="556">
                  <c:v>-0.910625</c:v>
                </c:pt>
                <c:pt idx="557">
                  <c:v>-0.890091</c:v>
                </c:pt>
                <c:pt idx="558">
                  <c:v>-0.869527</c:v>
                </c:pt>
                <c:pt idx="559">
                  <c:v>-0.849755</c:v>
                </c:pt>
                <c:pt idx="560">
                  <c:v>-0.831621</c:v>
                </c:pt>
                <c:pt idx="561">
                  <c:v>-0.815964</c:v>
                </c:pt>
                <c:pt idx="562">
                  <c:v>-0.80355</c:v>
                </c:pt>
                <c:pt idx="563">
                  <c:v>-0.794989</c:v>
                </c:pt>
                <c:pt idx="564">
                  <c:v>-0.790659</c:v>
                </c:pt>
                <c:pt idx="565">
                  <c:v>-0.790719</c:v>
                </c:pt>
                <c:pt idx="566">
                  <c:v>-0.795148</c:v>
                </c:pt>
                <c:pt idx="567">
                  <c:v>-0.803679</c:v>
                </c:pt>
                <c:pt idx="568">
                  <c:v>-0.815747</c:v>
                </c:pt>
                <c:pt idx="569">
                  <c:v>-0.83053</c:v>
                </c:pt>
                <c:pt idx="570">
                  <c:v>-0.847073</c:v>
                </c:pt>
                <c:pt idx="571">
                  <c:v>-0.864591</c:v>
                </c:pt>
                <c:pt idx="572">
                  <c:v>-0.882631</c:v>
                </c:pt>
                <c:pt idx="573">
                  <c:v>-0.900623</c:v>
                </c:pt>
                <c:pt idx="574">
                  <c:v>-0.917457</c:v>
                </c:pt>
                <c:pt idx="575">
                  <c:v>-0.931698</c:v>
                </c:pt>
                <c:pt idx="576">
                  <c:v>-0.941956</c:v>
                </c:pt>
                <c:pt idx="577">
                  <c:v>-0.947049</c:v>
                </c:pt>
                <c:pt idx="578">
                  <c:v>-0.946072</c:v>
                </c:pt>
                <c:pt idx="579">
                  <c:v>-0.938449</c:v>
                </c:pt>
                <c:pt idx="580">
                  <c:v>-0.924142</c:v>
                </c:pt>
                <c:pt idx="581">
                  <c:v>-0.903917</c:v>
                </c:pt>
                <c:pt idx="582">
                  <c:v>-0.879431</c:v>
                </c:pt>
                <c:pt idx="583">
                  <c:v>-0.852995</c:v>
                </c:pt>
                <c:pt idx="584">
                  <c:v>-0.827147</c:v>
                </c:pt>
                <c:pt idx="585">
                  <c:v>-0.804296</c:v>
                </c:pt>
                <c:pt idx="586">
                  <c:v>-0.786422</c:v>
                </c:pt>
                <c:pt idx="587">
                  <c:v>-0.774815</c:v>
                </c:pt>
                <c:pt idx="588">
                  <c:v>-0.770028</c:v>
                </c:pt>
                <c:pt idx="589">
                  <c:v>-0.771962</c:v>
                </c:pt>
                <c:pt idx="590">
                  <c:v>-0.779948</c:v>
                </c:pt>
                <c:pt idx="591">
                  <c:v>-0.792819</c:v>
                </c:pt>
                <c:pt idx="592">
                  <c:v>-0.809052</c:v>
                </c:pt>
                <c:pt idx="593">
                  <c:v>-0.826981</c:v>
                </c:pt>
                <c:pt idx="594">
                  <c:v>-0.844897</c:v>
                </c:pt>
                <c:pt idx="595">
                  <c:v>-0.86103</c:v>
                </c:pt>
                <c:pt idx="596">
                  <c:v>-0.873729</c:v>
                </c:pt>
                <c:pt idx="597">
                  <c:v>-0.88172</c:v>
                </c:pt>
                <c:pt idx="598">
                  <c:v>-0.884144</c:v>
                </c:pt>
                <c:pt idx="599">
                  <c:v>-0.88053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N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N$2:$N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-0.025094</c:v>
                </c:pt>
                <c:pt idx="146">
                  <c:v>-0.196771</c:v>
                </c:pt>
                <c:pt idx="147">
                  <c:v>-0.611748</c:v>
                </c:pt>
                <c:pt idx="148">
                  <c:v>-1.290589</c:v>
                </c:pt>
                <c:pt idx="149">
                  <c:v>-2.150403</c:v>
                </c:pt>
                <c:pt idx="150">
                  <c:v>-3.093567</c:v>
                </c:pt>
                <c:pt idx="151">
                  <c:v>-4.052724</c:v>
                </c:pt>
                <c:pt idx="152">
                  <c:v>-4.96398</c:v>
                </c:pt>
                <c:pt idx="153">
                  <c:v>-5.755881</c:v>
                </c:pt>
                <c:pt idx="154">
                  <c:v>-6.374532</c:v>
                </c:pt>
                <c:pt idx="155">
                  <c:v>-6.798465</c:v>
                </c:pt>
                <c:pt idx="156">
                  <c:v>-7.029132</c:v>
                </c:pt>
                <c:pt idx="157">
                  <c:v>-7.084397</c:v>
                </c:pt>
                <c:pt idx="158">
                  <c:v>-7.009021</c:v>
                </c:pt>
                <c:pt idx="159">
                  <c:v>-6.871135</c:v>
                </c:pt>
                <c:pt idx="160">
                  <c:v>-6.727802</c:v>
                </c:pt>
                <c:pt idx="161">
                  <c:v>-6.598444</c:v>
                </c:pt>
                <c:pt idx="162">
                  <c:v>-6.469784</c:v>
                </c:pt>
                <c:pt idx="163">
                  <c:v>-6.3164</c:v>
                </c:pt>
                <c:pt idx="164">
                  <c:v>-6.124027</c:v>
                </c:pt>
                <c:pt idx="165">
                  <c:v>-5.90149</c:v>
                </c:pt>
                <c:pt idx="166">
                  <c:v>-5.670423</c:v>
                </c:pt>
                <c:pt idx="167">
                  <c:v>-5.445722</c:v>
                </c:pt>
                <c:pt idx="168">
                  <c:v>-5.226555</c:v>
                </c:pt>
                <c:pt idx="169">
                  <c:v>-5.000759</c:v>
                </c:pt>
                <c:pt idx="170">
                  <c:v>-4.754087</c:v>
                </c:pt>
                <c:pt idx="171">
                  <c:v>-4.478535</c:v>
                </c:pt>
                <c:pt idx="172">
                  <c:v>-4.17482</c:v>
                </c:pt>
                <c:pt idx="173">
                  <c:v>-3.847549</c:v>
                </c:pt>
                <c:pt idx="174">
                  <c:v>-3.500529</c:v>
                </c:pt>
                <c:pt idx="175">
                  <c:v>-3.141009</c:v>
                </c:pt>
                <c:pt idx="176">
                  <c:v>-2.788612</c:v>
                </c:pt>
                <c:pt idx="177">
                  <c:v>-2.473768</c:v>
                </c:pt>
                <c:pt idx="178">
                  <c:v>-2.224195</c:v>
                </c:pt>
                <c:pt idx="179">
                  <c:v>-2.052879</c:v>
                </c:pt>
                <c:pt idx="180">
                  <c:v>-1.954567</c:v>
                </c:pt>
                <c:pt idx="181">
                  <c:v>-1.909258</c:v>
                </c:pt>
                <c:pt idx="182">
                  <c:v>-1.88941</c:v>
                </c:pt>
                <c:pt idx="183">
                  <c:v>-1.867343</c:v>
                </c:pt>
                <c:pt idx="184">
                  <c:v>-1.820057</c:v>
                </c:pt>
                <c:pt idx="185">
                  <c:v>-1.731058</c:v>
                </c:pt>
                <c:pt idx="186">
                  <c:v>-1.58994</c:v>
                </c:pt>
                <c:pt idx="187">
                  <c:v>-1.390762</c:v>
                </c:pt>
                <c:pt idx="188">
                  <c:v>-1.131215</c:v>
                </c:pt>
                <c:pt idx="189">
                  <c:v>-0.812517</c:v>
                </c:pt>
                <c:pt idx="190">
                  <c:v>-0.438712</c:v>
                </c:pt>
                <c:pt idx="191">
                  <c:v>-0.015163</c:v>
                </c:pt>
                <c:pt idx="192">
                  <c:v>0.454551</c:v>
                </c:pt>
                <c:pt idx="193">
                  <c:v>0.971482</c:v>
                </c:pt>
                <c:pt idx="194">
                  <c:v>1.539949</c:v>
                </c:pt>
                <c:pt idx="195">
                  <c:v>2.162503</c:v>
                </c:pt>
                <c:pt idx="196">
                  <c:v>2.835442</c:v>
                </c:pt>
                <c:pt idx="197">
                  <c:v>3.548922</c:v>
                </c:pt>
                <c:pt idx="198">
                  <c:v>4.291713</c:v>
                </c:pt>
                <c:pt idx="199">
                  <c:v>5.055331</c:v>
                </c:pt>
                <c:pt idx="200">
                  <c:v>5.83384</c:v>
                </c:pt>
                <c:pt idx="201">
                  <c:v>6.620778</c:v>
                </c:pt>
                <c:pt idx="202">
                  <c:v>7.40579</c:v>
                </c:pt>
                <c:pt idx="203">
                  <c:v>8.172872</c:v>
                </c:pt>
                <c:pt idx="204">
                  <c:v>8.901598</c:v>
                </c:pt>
                <c:pt idx="205">
                  <c:v>9.571382</c:v>
                </c:pt>
                <c:pt idx="206">
                  <c:v>10.166928</c:v>
                </c:pt>
                <c:pt idx="207">
                  <c:v>10.6824</c:v>
                </c:pt>
                <c:pt idx="208">
                  <c:v>11.122733</c:v>
                </c:pt>
                <c:pt idx="209">
                  <c:v>11.501521</c:v>
                </c:pt>
                <c:pt idx="210">
                  <c:v>11.835947</c:v>
                </c:pt>
                <c:pt idx="211">
                  <c:v>12.140327</c:v>
                </c:pt>
                <c:pt idx="212">
                  <c:v>12.420988</c:v>
                </c:pt>
                <c:pt idx="213">
                  <c:v>12.675366</c:v>
                </c:pt>
                <c:pt idx="214">
                  <c:v>12.893703</c:v>
                </c:pt>
                <c:pt idx="215">
                  <c:v>13.059576</c:v>
                </c:pt>
                <c:pt idx="216">
                  <c:v>13.151353</c:v>
                </c:pt>
                <c:pt idx="217">
                  <c:v>13.147447</c:v>
                </c:pt>
                <c:pt idx="218">
                  <c:v>13.032737</c:v>
                </c:pt>
                <c:pt idx="219">
                  <c:v>12.801535</c:v>
                </c:pt>
                <c:pt idx="220">
                  <c:v>12.456243</c:v>
                </c:pt>
                <c:pt idx="221">
                  <c:v>12.00547</c:v>
                </c:pt>
                <c:pt idx="222">
                  <c:v>11.460776</c:v>
                </c:pt>
                <c:pt idx="223">
                  <c:v>10.830414</c:v>
                </c:pt>
                <c:pt idx="224">
                  <c:v>10.11634</c:v>
                </c:pt>
                <c:pt idx="225">
                  <c:v>9.317887</c:v>
                </c:pt>
                <c:pt idx="226">
                  <c:v>8.436881</c:v>
                </c:pt>
                <c:pt idx="227">
                  <c:v>7.479123</c:v>
                </c:pt>
                <c:pt idx="228">
                  <c:v>6.45314</c:v>
                </c:pt>
                <c:pt idx="229">
                  <c:v>5.369689</c:v>
                </c:pt>
                <c:pt idx="230">
                  <c:v>4.242584</c:v>
                </c:pt>
                <c:pt idx="231">
                  <c:v>3.089189</c:v>
                </c:pt>
                <c:pt idx="232">
                  <c:v>1.930385</c:v>
                </c:pt>
                <c:pt idx="233">
                  <c:v>0.791202</c:v>
                </c:pt>
                <c:pt idx="234">
                  <c:v>-0.298415</c:v>
                </c:pt>
                <c:pt idx="235">
                  <c:v>-1.303479</c:v>
                </c:pt>
                <c:pt idx="236">
                  <c:v>-2.185029</c:v>
                </c:pt>
                <c:pt idx="237">
                  <c:v>-2.904262</c:v>
                </c:pt>
                <c:pt idx="238">
                  <c:v>-3.430271</c:v>
                </c:pt>
                <c:pt idx="239">
                  <c:v>-3.74848</c:v>
                </c:pt>
                <c:pt idx="240">
                  <c:v>-3.864509</c:v>
                </c:pt>
                <c:pt idx="241">
                  <c:v>-3.799737</c:v>
                </c:pt>
                <c:pt idx="242">
                  <c:v>-3.581882</c:v>
                </c:pt>
                <c:pt idx="243">
                  <c:v>-3.23813</c:v>
                </c:pt>
                <c:pt idx="244">
                  <c:v>-2.794063</c:v>
                </c:pt>
                <c:pt idx="245">
                  <c:v>-2.276051</c:v>
                </c:pt>
                <c:pt idx="246">
                  <c:v>-1.712878</c:v>
                </c:pt>
                <c:pt idx="247">
                  <c:v>-1.133565</c:v>
                </c:pt>
                <c:pt idx="248">
                  <c:v>-0.563108</c:v>
                </c:pt>
                <c:pt idx="249">
                  <c:v>-0.020569</c:v>
                </c:pt>
                <c:pt idx="250">
                  <c:v>0.479229</c:v>
                </c:pt>
                <c:pt idx="251">
                  <c:v>0.922256</c:v>
                </c:pt>
                <c:pt idx="252">
                  <c:v>1.292661</c:v>
                </c:pt>
                <c:pt idx="253">
                  <c:v>1.574032</c:v>
                </c:pt>
                <c:pt idx="254">
                  <c:v>1.75434</c:v>
                </c:pt>
                <c:pt idx="255">
                  <c:v>1.830126</c:v>
                </c:pt>
                <c:pt idx="256">
                  <c:v>1.80642</c:v>
                </c:pt>
                <c:pt idx="257">
                  <c:v>1.693141</c:v>
                </c:pt>
                <c:pt idx="258">
                  <c:v>1.501885</c:v>
                </c:pt>
                <c:pt idx="259">
                  <c:v>1.246118</c:v>
                </c:pt>
                <c:pt idx="260">
                  <c:v>0.943257</c:v>
                </c:pt>
                <c:pt idx="261">
                  <c:v>0.615163</c:v>
                </c:pt>
                <c:pt idx="262">
                  <c:v>0.286143</c:v>
                </c:pt>
                <c:pt idx="263">
                  <c:v>-0.019898</c:v>
                </c:pt>
                <c:pt idx="264">
                  <c:v>-0.281547</c:v>
                </c:pt>
                <c:pt idx="265">
                  <c:v>-0.480025</c:v>
                </c:pt>
                <c:pt idx="266">
                  <c:v>-0.598053</c:v>
                </c:pt>
                <c:pt idx="267">
                  <c:v>-0.621025</c:v>
                </c:pt>
                <c:pt idx="268">
                  <c:v>-0.540348</c:v>
                </c:pt>
                <c:pt idx="269">
                  <c:v>-0.355319</c:v>
                </c:pt>
                <c:pt idx="270">
                  <c:v>-0.073195</c:v>
                </c:pt>
                <c:pt idx="271">
                  <c:v>0.290971</c:v>
                </c:pt>
                <c:pt idx="272">
                  <c:v>0.714497</c:v>
                </c:pt>
                <c:pt idx="273">
                  <c:v>1.168955</c:v>
                </c:pt>
                <c:pt idx="274">
                  <c:v>1.624639</c:v>
                </c:pt>
                <c:pt idx="275">
                  <c:v>2.055469</c:v>
                </c:pt>
                <c:pt idx="276">
                  <c:v>2.442069</c:v>
                </c:pt>
                <c:pt idx="277">
                  <c:v>2.771944</c:v>
                </c:pt>
                <c:pt idx="278">
                  <c:v>3.03764</c:v>
                </c:pt>
                <c:pt idx="279">
                  <c:v>3.234864</c:v>
                </c:pt>
                <c:pt idx="280">
                  <c:v>3.361386</c:v>
                </c:pt>
                <c:pt idx="281">
                  <c:v>3.416679</c:v>
                </c:pt>
                <c:pt idx="282">
                  <c:v>3.402054</c:v>
                </c:pt>
                <c:pt idx="283">
                  <c:v>3.321168</c:v>
                </c:pt>
                <c:pt idx="284">
                  <c:v>3.180301</c:v>
                </c:pt>
                <c:pt idx="285">
                  <c:v>2.987738</c:v>
                </c:pt>
                <c:pt idx="286">
                  <c:v>2.752749</c:v>
                </c:pt>
                <c:pt idx="287">
                  <c:v>2.484795</c:v>
                </c:pt>
                <c:pt idx="288">
                  <c:v>2.193079</c:v>
                </c:pt>
                <c:pt idx="289">
                  <c:v>1.886454</c:v>
                </c:pt>
                <c:pt idx="290">
                  <c:v>1.573415</c:v>
                </c:pt>
                <c:pt idx="291">
                  <c:v>1.261836</c:v>
                </c:pt>
                <c:pt idx="292">
                  <c:v>0.958474</c:v>
                </c:pt>
                <c:pt idx="293">
                  <c:v>0.668572</c:v>
                </c:pt>
                <c:pt idx="294">
                  <c:v>0.395772</c:v>
                </c:pt>
                <c:pt idx="295">
                  <c:v>0.142391</c:v>
                </c:pt>
                <c:pt idx="296">
                  <c:v>-0.090035</c:v>
                </c:pt>
                <c:pt idx="297">
                  <c:v>-0.300317</c:v>
                </c:pt>
                <c:pt idx="298">
                  <c:v>-0.487612</c:v>
                </c:pt>
                <c:pt idx="299">
                  <c:v>-0.651733</c:v>
                </c:pt>
                <c:pt idx="300">
                  <c:v>-0.793315</c:v>
                </c:pt>
                <c:pt idx="301">
                  <c:v>-0.913505</c:v>
                </c:pt>
                <c:pt idx="302">
                  <c:v>-1.013406</c:v>
                </c:pt>
                <c:pt idx="303">
                  <c:v>-1.093846</c:v>
                </c:pt>
                <c:pt idx="304">
                  <c:v>-1.155699</c:v>
                </c:pt>
                <c:pt idx="305">
                  <c:v>-1.200248</c:v>
                </c:pt>
                <c:pt idx="306">
                  <c:v>-1.2292</c:v>
                </c:pt>
                <c:pt idx="307">
                  <c:v>-1.244486</c:v>
                </c:pt>
                <c:pt idx="308">
                  <c:v>-1.248118</c:v>
                </c:pt>
                <c:pt idx="309">
                  <c:v>-1.24223</c:v>
                </c:pt>
                <c:pt idx="310">
                  <c:v>-1.229264</c:v>
                </c:pt>
                <c:pt idx="311">
                  <c:v>-1.212006</c:v>
                </c:pt>
                <c:pt idx="312">
                  <c:v>-1.193256</c:v>
                </c:pt>
                <c:pt idx="313">
                  <c:v>-1.175257</c:v>
                </c:pt>
                <c:pt idx="314">
                  <c:v>-1.159335</c:v>
                </c:pt>
                <c:pt idx="315">
                  <c:v>-1.145996</c:v>
                </c:pt>
                <c:pt idx="316">
                  <c:v>-1.135345</c:v>
                </c:pt>
                <c:pt idx="317">
                  <c:v>-1.1274</c:v>
                </c:pt>
                <c:pt idx="318">
                  <c:v>-1.122008</c:v>
                </c:pt>
                <c:pt idx="319">
                  <c:v>-1.118541</c:v>
                </c:pt>
                <c:pt idx="320">
                  <c:v>-1.115848</c:v>
                </c:pt>
                <c:pt idx="321">
                  <c:v>-1.11266</c:v>
                </c:pt>
                <c:pt idx="322">
                  <c:v>-1.108106</c:v>
                </c:pt>
                <c:pt idx="323">
                  <c:v>-1.101955</c:v>
                </c:pt>
                <c:pt idx="324">
                  <c:v>-1.094478</c:v>
                </c:pt>
                <c:pt idx="325">
                  <c:v>-1.086079</c:v>
                </c:pt>
                <c:pt idx="326">
                  <c:v>-1.07705</c:v>
                </c:pt>
                <c:pt idx="327">
                  <c:v>-1.067635</c:v>
                </c:pt>
                <c:pt idx="328">
                  <c:v>-1.05826</c:v>
                </c:pt>
                <c:pt idx="329">
                  <c:v>-1.049696</c:v>
                </c:pt>
                <c:pt idx="330">
                  <c:v>-1.043021</c:v>
                </c:pt>
                <c:pt idx="331">
                  <c:v>-1.03936</c:v>
                </c:pt>
                <c:pt idx="332">
                  <c:v>-1.039496</c:v>
                </c:pt>
                <c:pt idx="333">
                  <c:v>-1.04357</c:v>
                </c:pt>
                <c:pt idx="334">
                  <c:v>-1.050976</c:v>
                </c:pt>
                <c:pt idx="335">
                  <c:v>-1.060491</c:v>
                </c:pt>
                <c:pt idx="336">
                  <c:v>-1.070646</c:v>
                </c:pt>
                <c:pt idx="337">
                  <c:v>-1.080124</c:v>
                </c:pt>
                <c:pt idx="338">
                  <c:v>-1.087824</c:v>
                </c:pt>
                <c:pt idx="339">
                  <c:v>-1.092639</c:v>
                </c:pt>
                <c:pt idx="340">
                  <c:v>-1.093332</c:v>
                </c:pt>
                <c:pt idx="341">
                  <c:v>-1.08871</c:v>
                </c:pt>
                <c:pt idx="342">
                  <c:v>-1.078027</c:v>
                </c:pt>
                <c:pt idx="343">
                  <c:v>-1.061344</c:v>
                </c:pt>
                <c:pt idx="344">
                  <c:v>-1.039548</c:v>
                </c:pt>
                <c:pt idx="345">
                  <c:v>-1.014009</c:v>
                </c:pt>
                <c:pt idx="346">
                  <c:v>-0.98613</c:v>
                </c:pt>
                <c:pt idx="347">
                  <c:v>-0.957053</c:v>
                </c:pt>
                <c:pt idx="348">
                  <c:v>-0.927623</c:v>
                </c:pt>
                <c:pt idx="349">
                  <c:v>-0.898471</c:v>
                </c:pt>
                <c:pt idx="350">
                  <c:v>-0.87013</c:v>
                </c:pt>
                <c:pt idx="351">
                  <c:v>-0.843116</c:v>
                </c:pt>
                <c:pt idx="352">
                  <c:v>-0.817936</c:v>
                </c:pt>
                <c:pt idx="353">
                  <c:v>-0.795044</c:v>
                </c:pt>
                <c:pt idx="354">
                  <c:v>-0.774687</c:v>
                </c:pt>
                <c:pt idx="355">
                  <c:v>-0.756641</c:v>
                </c:pt>
                <c:pt idx="356">
                  <c:v>-0.740034</c:v>
                </c:pt>
                <c:pt idx="357">
                  <c:v>-0.723515</c:v>
                </c:pt>
                <c:pt idx="358">
                  <c:v>-0.70572</c:v>
                </c:pt>
                <c:pt idx="359">
                  <c:v>-0.685697</c:v>
                </c:pt>
                <c:pt idx="360">
                  <c:v>-0.662817</c:v>
                </c:pt>
                <c:pt idx="361">
                  <c:v>-0.63626</c:v>
                </c:pt>
                <c:pt idx="362">
                  <c:v>-0.60474</c:v>
                </c:pt>
                <c:pt idx="363">
                  <c:v>-0.566883</c:v>
                </c:pt>
                <c:pt idx="364">
                  <c:v>-0.522088</c:v>
                </c:pt>
                <c:pt idx="365">
                  <c:v>-0.471195</c:v>
                </c:pt>
                <c:pt idx="366">
                  <c:v>-0.416362</c:v>
                </c:pt>
                <c:pt idx="367">
                  <c:v>-0.360234</c:v>
                </c:pt>
                <c:pt idx="368">
                  <c:v>-0.305128</c:v>
                </c:pt>
                <c:pt idx="369">
                  <c:v>-0.25267</c:v>
                </c:pt>
                <c:pt idx="370">
                  <c:v>-0.203907</c:v>
                </c:pt>
                <c:pt idx="371">
                  <c:v>-0.159611</c:v>
                </c:pt>
                <c:pt idx="372">
                  <c:v>-0.12041</c:v>
                </c:pt>
                <c:pt idx="373">
                  <c:v>-0.086744</c:v>
                </c:pt>
                <c:pt idx="374">
                  <c:v>-0.058884</c:v>
                </c:pt>
                <c:pt idx="375">
                  <c:v>-0.036727</c:v>
                </c:pt>
                <c:pt idx="376">
                  <c:v>-0.017286</c:v>
                </c:pt>
                <c:pt idx="377">
                  <c:v>0.012757</c:v>
                </c:pt>
                <c:pt idx="378">
                  <c:v>0.083562</c:v>
                </c:pt>
                <c:pt idx="379">
                  <c:v>0.23373</c:v>
                </c:pt>
                <c:pt idx="380">
                  <c:v>0.488275</c:v>
                </c:pt>
                <c:pt idx="381">
                  <c:v>0.844376</c:v>
                </c:pt>
                <c:pt idx="382">
                  <c:v>1.276388</c:v>
                </c:pt>
                <c:pt idx="383">
                  <c:v>1.747121</c:v>
                </c:pt>
                <c:pt idx="384">
                  <c:v>2.213047</c:v>
                </c:pt>
                <c:pt idx="385">
                  <c:v>2.628599</c:v>
                </c:pt>
                <c:pt idx="386">
                  <c:v>2.954115</c:v>
                </c:pt>
                <c:pt idx="387">
                  <c:v>3.162939</c:v>
                </c:pt>
                <c:pt idx="388">
                  <c:v>3.244565</c:v>
                </c:pt>
                <c:pt idx="389">
                  <c:v>3.203364</c:v>
                </c:pt>
                <c:pt idx="390">
                  <c:v>3.055021</c:v>
                </c:pt>
                <c:pt idx="391">
                  <c:v>2.824899</c:v>
                </c:pt>
                <c:pt idx="392">
                  <c:v>2.547279</c:v>
                </c:pt>
                <c:pt idx="393">
                  <c:v>2.260267</c:v>
                </c:pt>
                <c:pt idx="394">
                  <c:v>1.997016</c:v>
                </c:pt>
                <c:pt idx="395">
                  <c:v>1.780311</c:v>
                </c:pt>
                <c:pt idx="396">
                  <c:v>1.623326</c:v>
                </c:pt>
                <c:pt idx="397">
                  <c:v>1.532547</c:v>
                </c:pt>
                <c:pt idx="398">
                  <c:v>1.509157</c:v>
                </c:pt>
                <c:pt idx="399">
                  <c:v>1.548893</c:v>
                </c:pt>
                <c:pt idx="400">
                  <c:v>1.642451</c:v>
                </c:pt>
                <c:pt idx="401">
                  <c:v>1.776991</c:v>
                </c:pt>
                <c:pt idx="402">
                  <c:v>1.938002</c:v>
                </c:pt>
                <c:pt idx="403">
                  <c:v>2.111704</c:v>
                </c:pt>
                <c:pt idx="404">
                  <c:v>2.287302</c:v>
                </c:pt>
                <c:pt idx="405">
                  <c:v>2.457481</c:v>
                </c:pt>
                <c:pt idx="406">
                  <c:v>2.615457</c:v>
                </c:pt>
                <c:pt idx="407">
                  <c:v>2.750171</c:v>
                </c:pt>
                <c:pt idx="408">
                  <c:v>2.846045</c:v>
                </c:pt>
                <c:pt idx="409">
                  <c:v>2.888149</c:v>
                </c:pt>
                <c:pt idx="410">
                  <c:v>2.866908</c:v>
                </c:pt>
                <c:pt idx="411">
                  <c:v>2.780624</c:v>
                </c:pt>
                <c:pt idx="412">
                  <c:v>2.635492</c:v>
                </c:pt>
                <c:pt idx="413">
                  <c:v>2.441626</c:v>
                </c:pt>
                <c:pt idx="414">
                  <c:v>2.208643</c:v>
                </c:pt>
                <c:pt idx="415">
                  <c:v>1.945506</c:v>
                </c:pt>
                <c:pt idx="416">
                  <c:v>1.663574</c:v>
                </c:pt>
                <c:pt idx="417">
                  <c:v>1.378361</c:v>
                </c:pt>
                <c:pt idx="418">
                  <c:v>1.107662</c:v>
                </c:pt>
                <c:pt idx="419">
                  <c:v>0.867864</c:v>
                </c:pt>
                <c:pt idx="420">
                  <c:v>0.671077</c:v>
                </c:pt>
                <c:pt idx="421">
                  <c:v>0.524108</c:v>
                </c:pt>
                <c:pt idx="422">
                  <c:v>0.429304</c:v>
                </c:pt>
                <c:pt idx="423">
                  <c:v>0.386339</c:v>
                </c:pt>
                <c:pt idx="424">
                  <c:v>0.393388</c:v>
                </c:pt>
                <c:pt idx="425">
                  <c:v>0.446785</c:v>
                </c:pt>
                <c:pt idx="426">
                  <c:v>0.540685</c:v>
                </c:pt>
                <c:pt idx="427">
                  <c:v>0.668447</c:v>
                </c:pt>
                <c:pt idx="428">
                  <c:v>0.823873</c:v>
                </c:pt>
                <c:pt idx="429">
                  <c:v>1.000523</c:v>
                </c:pt>
                <c:pt idx="430">
                  <c:v>1.191113</c:v>
                </c:pt>
                <c:pt idx="431">
                  <c:v>1.388384</c:v>
                </c:pt>
                <c:pt idx="432">
                  <c:v>1.58549</c:v>
                </c:pt>
                <c:pt idx="433">
                  <c:v>1.774404</c:v>
                </c:pt>
                <c:pt idx="434">
                  <c:v>1.944221</c:v>
                </c:pt>
                <c:pt idx="435">
                  <c:v>2.082236</c:v>
                </c:pt>
                <c:pt idx="436">
                  <c:v>2.176872</c:v>
                </c:pt>
                <c:pt idx="437">
                  <c:v>2.219446</c:v>
                </c:pt>
                <c:pt idx="438">
                  <c:v>2.204457</c:v>
                </c:pt>
                <c:pt idx="439">
                  <c:v>2.129992</c:v>
                </c:pt>
                <c:pt idx="440">
                  <c:v>1.999165</c:v>
                </c:pt>
                <c:pt idx="441">
                  <c:v>1.820922</c:v>
                </c:pt>
                <c:pt idx="442">
                  <c:v>1.608304</c:v>
                </c:pt>
                <c:pt idx="443">
                  <c:v>1.37591</c:v>
                </c:pt>
                <c:pt idx="444">
                  <c:v>1.139208</c:v>
                </c:pt>
                <c:pt idx="445">
                  <c:v>0.914603</c:v>
                </c:pt>
                <c:pt idx="446">
                  <c:v>0.717805</c:v>
                </c:pt>
                <c:pt idx="447">
                  <c:v>0.561132</c:v>
                </c:pt>
                <c:pt idx="448">
                  <c:v>0.451602</c:v>
                </c:pt>
                <c:pt idx="449">
                  <c:v>0.390476</c:v>
                </c:pt>
                <c:pt idx="450">
                  <c:v>0.374344</c:v>
                </c:pt>
                <c:pt idx="451">
                  <c:v>0.396863</c:v>
                </c:pt>
                <c:pt idx="452">
                  <c:v>0.449953</c:v>
                </c:pt>
                <c:pt idx="453">
                  <c:v>0.524793</c:v>
                </c:pt>
                <c:pt idx="454">
                  <c:v>0.613044</c:v>
                </c:pt>
                <c:pt idx="455">
                  <c:v>0.707813</c:v>
                </c:pt>
                <c:pt idx="456">
                  <c:v>0.803883</c:v>
                </c:pt>
                <c:pt idx="457">
                  <c:v>0.896934</c:v>
                </c:pt>
                <c:pt idx="458">
                  <c:v>0.982574</c:v>
                </c:pt>
                <c:pt idx="459">
                  <c:v>1.056553</c:v>
                </c:pt>
                <c:pt idx="460">
                  <c:v>1.115559</c:v>
                </c:pt>
                <c:pt idx="461">
                  <c:v>1.157202</c:v>
                </c:pt>
                <c:pt idx="462">
                  <c:v>1.179814</c:v>
                </c:pt>
                <c:pt idx="463">
                  <c:v>1.182546</c:v>
                </c:pt>
                <c:pt idx="464">
                  <c:v>1.165274</c:v>
                </c:pt>
                <c:pt idx="465">
                  <c:v>1.128881</c:v>
                </c:pt>
                <c:pt idx="466">
                  <c:v>1.075671</c:v>
                </c:pt>
                <c:pt idx="467">
                  <c:v>1.008842</c:v>
                </c:pt>
                <c:pt idx="468">
                  <c:v>0.931707</c:v>
                </c:pt>
                <c:pt idx="469">
                  <c:v>0.847484</c:v>
                </c:pt>
                <c:pt idx="470">
                  <c:v>0.759016</c:v>
                </c:pt>
                <c:pt idx="471">
                  <c:v>0.668366</c:v>
                </c:pt>
                <c:pt idx="472">
                  <c:v>0.577218</c:v>
                </c:pt>
                <c:pt idx="473">
                  <c:v>0.488072</c:v>
                </c:pt>
                <c:pt idx="474">
                  <c:v>0.404882</c:v>
                </c:pt>
                <c:pt idx="475">
                  <c:v>0.332277</c:v>
                </c:pt>
                <c:pt idx="476">
                  <c:v>0.274148</c:v>
                </c:pt>
                <c:pt idx="477">
                  <c:v>0.23287</c:v>
                </c:pt>
                <c:pt idx="478">
                  <c:v>0.209336</c:v>
                </c:pt>
                <c:pt idx="479">
                  <c:v>0.20303</c:v>
                </c:pt>
                <c:pt idx="480">
                  <c:v>0.211841</c:v>
                </c:pt>
                <c:pt idx="481">
                  <c:v>0.232304</c:v>
                </c:pt>
                <c:pt idx="482">
                  <c:v>0.260326</c:v>
                </c:pt>
                <c:pt idx="483">
                  <c:v>0.291712</c:v>
                </c:pt>
                <c:pt idx="484">
                  <c:v>0.322264</c:v>
                </c:pt>
                <c:pt idx="485">
                  <c:v>0.347887</c:v>
                </c:pt>
                <c:pt idx="486">
                  <c:v>0.36517</c:v>
                </c:pt>
                <c:pt idx="487">
                  <c:v>0.371978</c:v>
                </c:pt>
                <c:pt idx="488">
                  <c:v>0.367459</c:v>
                </c:pt>
                <c:pt idx="489">
                  <c:v>0.35169</c:v>
                </c:pt>
                <c:pt idx="490">
                  <c:v>0.325339</c:v>
                </c:pt>
                <c:pt idx="491">
                  <c:v>0.289709</c:v>
                </c:pt>
                <c:pt idx="492">
                  <c:v>0.246882</c:v>
                </c:pt>
                <c:pt idx="493">
                  <c:v>0.199247</c:v>
                </c:pt>
                <c:pt idx="494">
                  <c:v>0.148932</c:v>
                </c:pt>
                <c:pt idx="495">
                  <c:v>0.097857</c:v>
                </c:pt>
                <c:pt idx="496">
                  <c:v>0.048001</c:v>
                </c:pt>
                <c:pt idx="497">
                  <c:v>0.001485</c:v>
                </c:pt>
                <c:pt idx="498">
                  <c:v>-0.039625</c:v>
                </c:pt>
                <c:pt idx="499">
                  <c:v>-0.073678</c:v>
                </c:pt>
                <c:pt idx="500">
                  <c:v>-0.099669</c:v>
                </c:pt>
                <c:pt idx="501">
                  <c:v>-0.117307</c:v>
                </c:pt>
                <c:pt idx="502">
                  <c:v>-0.127157</c:v>
                </c:pt>
                <c:pt idx="503">
                  <c:v>-0.130697</c:v>
                </c:pt>
                <c:pt idx="504">
                  <c:v>-0.129863</c:v>
                </c:pt>
                <c:pt idx="505">
                  <c:v>-0.126331</c:v>
                </c:pt>
                <c:pt idx="506">
                  <c:v>-0.121258</c:v>
                </c:pt>
                <c:pt idx="507">
                  <c:v>-0.115305</c:v>
                </c:pt>
                <c:pt idx="508">
                  <c:v>-0.108366</c:v>
                </c:pt>
                <c:pt idx="509">
                  <c:v>-0.099692</c:v>
                </c:pt>
                <c:pt idx="510">
                  <c:v>-0.089155</c:v>
                </c:pt>
                <c:pt idx="511">
                  <c:v>-0.078132</c:v>
                </c:pt>
                <c:pt idx="512">
                  <c:v>-0.068864</c:v>
                </c:pt>
                <c:pt idx="513">
                  <c:v>-0.063495</c:v>
                </c:pt>
                <c:pt idx="514">
                  <c:v>-0.063757</c:v>
                </c:pt>
                <c:pt idx="515">
                  <c:v>-0.070977</c:v>
                </c:pt>
                <c:pt idx="516">
                  <c:v>-0.086119</c:v>
                </c:pt>
                <c:pt idx="517">
                  <c:v>-0.109648</c:v>
                </c:pt>
                <c:pt idx="518">
                  <c:v>-0.141119</c:v>
                </c:pt>
                <c:pt idx="519">
                  <c:v>-0.179251</c:v>
                </c:pt>
                <c:pt idx="520">
                  <c:v>-0.222466</c:v>
                </c:pt>
                <c:pt idx="521">
                  <c:v>-0.268878</c:v>
                </c:pt>
                <c:pt idx="522">
                  <c:v>-0.316157</c:v>
                </c:pt>
                <c:pt idx="523">
                  <c:v>-0.361787</c:v>
                </c:pt>
                <c:pt idx="524">
                  <c:v>-0.403328</c:v>
                </c:pt>
                <c:pt idx="525">
                  <c:v>-0.438794</c:v>
                </c:pt>
                <c:pt idx="526">
                  <c:v>-0.467066</c:v>
                </c:pt>
                <c:pt idx="527">
                  <c:v>-0.487734</c:v>
                </c:pt>
                <c:pt idx="528">
                  <c:v>-0.500568</c:v>
                </c:pt>
                <c:pt idx="529">
                  <c:v>-0.50535</c:v>
                </c:pt>
                <c:pt idx="530">
                  <c:v>-0.502117</c:v>
                </c:pt>
                <c:pt idx="531">
                  <c:v>-0.491365</c:v>
                </c:pt>
                <c:pt idx="532">
                  <c:v>-0.473988</c:v>
                </c:pt>
                <c:pt idx="533">
                  <c:v>-0.451105</c:v>
                </c:pt>
                <c:pt idx="534">
                  <c:v>-0.423933</c:v>
                </c:pt>
                <c:pt idx="535">
                  <c:v>-0.393701</c:v>
                </c:pt>
                <c:pt idx="536">
                  <c:v>-0.361714</c:v>
                </c:pt>
                <c:pt idx="537">
                  <c:v>-0.329478</c:v>
                </c:pt>
                <c:pt idx="538">
                  <c:v>-0.298705</c:v>
                </c:pt>
                <c:pt idx="539">
                  <c:v>-0.271244</c:v>
                </c:pt>
                <c:pt idx="540">
                  <c:v>-0.248931</c:v>
                </c:pt>
                <c:pt idx="541">
                  <c:v>-0.233345</c:v>
                </c:pt>
                <c:pt idx="542">
                  <c:v>-0.22558</c:v>
                </c:pt>
                <c:pt idx="543">
                  <c:v>-0.226167</c:v>
                </c:pt>
                <c:pt idx="544">
                  <c:v>-0.235115</c:v>
                </c:pt>
                <c:pt idx="545">
                  <c:v>-0.251955</c:v>
                </c:pt>
                <c:pt idx="546">
                  <c:v>-0.275791</c:v>
                </c:pt>
                <c:pt idx="547">
                  <c:v>-0.305333</c:v>
                </c:pt>
                <c:pt idx="548">
                  <c:v>-0.33894</c:v>
                </c:pt>
                <c:pt idx="549">
                  <c:v>-0.374745</c:v>
                </c:pt>
                <c:pt idx="550">
                  <c:v>-0.410836</c:v>
                </c:pt>
                <c:pt idx="551">
                  <c:v>-0.445344</c:v>
                </c:pt>
                <c:pt idx="552">
                  <c:v>-0.476551</c:v>
                </c:pt>
                <c:pt idx="553">
                  <c:v>-0.503137</c:v>
                </c:pt>
                <c:pt idx="554">
                  <c:v>-0.524308</c:v>
                </c:pt>
                <c:pt idx="555">
                  <c:v>-0.539755</c:v>
                </c:pt>
                <c:pt idx="556">
                  <c:v>-0.549629</c:v>
                </c:pt>
                <c:pt idx="557">
                  <c:v>-0.55448</c:v>
                </c:pt>
                <c:pt idx="558">
                  <c:v>-0.555072</c:v>
                </c:pt>
                <c:pt idx="559">
                  <c:v>-0.552172</c:v>
                </c:pt>
                <c:pt idx="560">
                  <c:v>-0.546417</c:v>
                </c:pt>
                <c:pt idx="561">
                  <c:v>-0.538247</c:v>
                </c:pt>
                <c:pt idx="562">
                  <c:v>-0.527893</c:v>
                </c:pt>
                <c:pt idx="563">
                  <c:v>-0.515471</c:v>
                </c:pt>
                <c:pt idx="564">
                  <c:v>-0.501128</c:v>
                </c:pt>
                <c:pt idx="565">
                  <c:v>-0.485184</c:v>
                </c:pt>
                <c:pt idx="566">
                  <c:v>-0.468239</c:v>
                </c:pt>
                <c:pt idx="567">
                  <c:v>-0.45121</c:v>
                </c:pt>
                <c:pt idx="568">
                  <c:v>-0.435279</c:v>
                </c:pt>
                <c:pt idx="569">
                  <c:v>-0.421761</c:v>
                </c:pt>
                <c:pt idx="570">
                  <c:v>-0.411893</c:v>
                </c:pt>
                <c:pt idx="571">
                  <c:v>-0.406704</c:v>
                </c:pt>
                <c:pt idx="572">
                  <c:v>-0.406952</c:v>
                </c:pt>
                <c:pt idx="573">
                  <c:v>-0.413063</c:v>
                </c:pt>
                <c:pt idx="574">
                  <c:v>-0.425082</c:v>
                </c:pt>
                <c:pt idx="575">
                  <c:v>-0.44266</c:v>
                </c:pt>
                <c:pt idx="576">
                  <c:v>-0.465076</c:v>
                </c:pt>
                <c:pt idx="577">
                  <c:v>-0.491336</c:v>
                </c:pt>
                <c:pt idx="578">
                  <c:v>-0.520297</c:v>
                </c:pt>
                <c:pt idx="579">
                  <c:v>-0.550682</c:v>
                </c:pt>
                <c:pt idx="580">
                  <c:v>-0.581133</c:v>
                </c:pt>
                <c:pt idx="581">
                  <c:v>-0.610336</c:v>
                </c:pt>
                <c:pt idx="582">
                  <c:v>-0.637075</c:v>
                </c:pt>
                <c:pt idx="583">
                  <c:v>-0.660292</c:v>
                </c:pt>
                <c:pt idx="584">
                  <c:v>-0.679234</c:v>
                </c:pt>
                <c:pt idx="585">
                  <c:v>-0.693553</c:v>
                </c:pt>
                <c:pt idx="586">
                  <c:v>-0.703282</c:v>
                </c:pt>
                <c:pt idx="587">
                  <c:v>-0.708702</c:v>
                </c:pt>
                <c:pt idx="588">
                  <c:v>-0.710168</c:v>
                </c:pt>
                <c:pt idx="589">
                  <c:v>-0.708015</c:v>
                </c:pt>
                <c:pt idx="590">
                  <c:v>-0.702533</c:v>
                </c:pt>
                <c:pt idx="591">
                  <c:v>-0.694006</c:v>
                </c:pt>
                <c:pt idx="592">
                  <c:v>-0.682816</c:v>
                </c:pt>
                <c:pt idx="593">
                  <c:v>-0.669461</c:v>
                </c:pt>
                <c:pt idx="594">
                  <c:v>-0.654539</c:v>
                </c:pt>
                <c:pt idx="595">
                  <c:v>-0.638735</c:v>
                </c:pt>
                <c:pt idx="596">
                  <c:v>-0.622805</c:v>
                </c:pt>
                <c:pt idx="597">
                  <c:v>-0.607538</c:v>
                </c:pt>
                <c:pt idx="598">
                  <c:v>-0.593679</c:v>
                </c:pt>
                <c:pt idx="599">
                  <c:v>-0.58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Z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Z$2:$Z$601</c:f>
              <c:numCache>
                <c:formatCode>General</c:formatCode>
                <c:ptCount val="600"/>
              </c:numCache>
            </c:numRef>
          </c:yVal>
          <c:smooth val="0"/>
        </c:ser>
        <c:axId val="42133232"/>
        <c:axId val="9766407"/>
      </c:scatterChart>
      <c:valAx>
        <c:axId val="421332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407"/>
        <c:crossesAt val="0"/>
        <c:crossBetween val="midCat"/>
      </c:valAx>
      <c:valAx>
        <c:axId val="9766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323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-0.02589</c:v>
                </c:pt>
                <c:pt idx="175">
                  <c:v>-0.026235</c:v>
                </c:pt>
                <c:pt idx="176">
                  <c:v>-0.018835</c:v>
                </c:pt>
                <c:pt idx="177">
                  <c:v>0.010342</c:v>
                </c:pt>
                <c:pt idx="178">
                  <c:v>0.06941</c:v>
                </c:pt>
                <c:pt idx="179">
                  <c:v>0.152683</c:v>
                </c:pt>
                <c:pt idx="180">
                  <c:v>0.252169</c:v>
                </c:pt>
                <c:pt idx="181">
                  <c:v>0.367853</c:v>
                </c:pt>
                <c:pt idx="182">
                  <c:v>0.511632</c:v>
                </c:pt>
                <c:pt idx="183">
                  <c:v>0.705121</c:v>
                </c:pt>
                <c:pt idx="184">
                  <c:v>0.964756</c:v>
                </c:pt>
                <c:pt idx="185">
                  <c:v>1.292102</c:v>
                </c:pt>
                <c:pt idx="186">
                  <c:v>1.67765</c:v>
                </c:pt>
                <c:pt idx="187">
                  <c:v>2.107466</c:v>
                </c:pt>
                <c:pt idx="188">
                  <c:v>2.566412</c:v>
                </c:pt>
                <c:pt idx="189">
                  <c:v>3.035128</c:v>
                </c:pt>
                <c:pt idx="190">
                  <c:v>3.488977</c:v>
                </c:pt>
                <c:pt idx="191">
                  <c:v>3.90418</c:v>
                </c:pt>
                <c:pt idx="192">
                  <c:v>4.262301</c:v>
                </c:pt>
                <c:pt idx="193">
                  <c:v>4.54841</c:v>
                </c:pt>
                <c:pt idx="194">
                  <c:v>4.749129</c:v>
                </c:pt>
                <c:pt idx="195">
                  <c:v>4.856662</c:v>
                </c:pt>
                <c:pt idx="196">
                  <c:v>4.871436</c:v>
                </c:pt>
                <c:pt idx="197">
                  <c:v>4.793068</c:v>
                </c:pt>
                <c:pt idx="198">
                  <c:v>4.611171</c:v>
                </c:pt>
                <c:pt idx="199">
                  <c:v>4.309044</c:v>
                </c:pt>
                <c:pt idx="200">
                  <c:v>3.872842</c:v>
                </c:pt>
                <c:pt idx="201">
                  <c:v>3.296694</c:v>
                </c:pt>
                <c:pt idx="202">
                  <c:v>2.584211</c:v>
                </c:pt>
                <c:pt idx="203">
                  <c:v>1.754621</c:v>
                </c:pt>
                <c:pt idx="204">
                  <c:v>0.848095</c:v>
                </c:pt>
                <c:pt idx="205">
                  <c:v>-0.085969</c:v>
                </c:pt>
                <c:pt idx="206">
                  <c:v>-1.005105</c:v>
                </c:pt>
                <c:pt idx="207">
                  <c:v>-1.873438</c:v>
                </c:pt>
                <c:pt idx="208">
                  <c:v>-2.655678</c:v>
                </c:pt>
                <c:pt idx="209">
                  <c:v>-3.320937</c:v>
                </c:pt>
                <c:pt idx="210">
                  <c:v>-3.847747</c:v>
                </c:pt>
                <c:pt idx="211">
                  <c:v>-4.221885</c:v>
                </c:pt>
                <c:pt idx="212">
                  <c:v>-4.435327</c:v>
                </c:pt>
                <c:pt idx="213">
                  <c:v>-4.49</c:v>
                </c:pt>
                <c:pt idx="214">
                  <c:v>-4.39822</c:v>
                </c:pt>
                <c:pt idx="215">
                  <c:v>-4.177926</c:v>
                </c:pt>
                <c:pt idx="216">
                  <c:v>-3.84837</c:v>
                </c:pt>
                <c:pt idx="217">
                  <c:v>-3.428175</c:v>
                </c:pt>
                <c:pt idx="218">
                  <c:v>-2.935757</c:v>
                </c:pt>
                <c:pt idx="219">
                  <c:v>-2.390595</c:v>
                </c:pt>
                <c:pt idx="220">
                  <c:v>-1.811395</c:v>
                </c:pt>
                <c:pt idx="221">
                  <c:v>-1.213803</c:v>
                </c:pt>
                <c:pt idx="222">
                  <c:v>-0.611158</c:v>
                </c:pt>
                <c:pt idx="223">
                  <c:v>-0.015008</c:v>
                </c:pt>
                <c:pt idx="224">
                  <c:v>0.560969</c:v>
                </c:pt>
                <c:pt idx="225">
                  <c:v>1.091451</c:v>
                </c:pt>
                <c:pt idx="226">
                  <c:v>1.538566</c:v>
                </c:pt>
                <c:pt idx="227">
                  <c:v>1.864644</c:v>
                </c:pt>
                <c:pt idx="228">
                  <c:v>2.044259</c:v>
                </c:pt>
                <c:pt idx="229">
                  <c:v>2.065108</c:v>
                </c:pt>
                <c:pt idx="230">
                  <c:v>1.922218</c:v>
                </c:pt>
                <c:pt idx="231">
                  <c:v>1.616246</c:v>
                </c:pt>
                <c:pt idx="232">
                  <c:v>1.15726</c:v>
                </c:pt>
                <c:pt idx="233">
                  <c:v>0.568387</c:v>
                </c:pt>
                <c:pt idx="234">
                  <c:v>-0.113685</c:v>
                </c:pt>
                <c:pt idx="235">
                  <c:v>-0.842655</c:v>
                </c:pt>
                <c:pt idx="236">
                  <c:v>-1.570275</c:v>
                </c:pt>
                <c:pt idx="237">
                  <c:v>-2.254311</c:v>
                </c:pt>
                <c:pt idx="238">
                  <c:v>-2.861646</c:v>
                </c:pt>
                <c:pt idx="239">
                  <c:v>-3.365952</c:v>
                </c:pt>
                <c:pt idx="240">
                  <c:v>-3.745409</c:v>
                </c:pt>
                <c:pt idx="241">
                  <c:v>-3.983545</c:v>
                </c:pt>
                <c:pt idx="242">
                  <c:v>-4.072325</c:v>
                </c:pt>
                <c:pt idx="243">
                  <c:v>-4.014852</c:v>
                </c:pt>
                <c:pt idx="244">
                  <c:v>-3.825055</c:v>
                </c:pt>
                <c:pt idx="245">
                  <c:v>-3.524285</c:v>
                </c:pt>
                <c:pt idx="246">
                  <c:v>-3.13672</c:v>
                </c:pt>
                <c:pt idx="247">
                  <c:v>-2.68683</c:v>
                </c:pt>
                <c:pt idx="248">
                  <c:v>-2.199258</c:v>
                </c:pt>
                <c:pt idx="249">
                  <c:v>-1.697869</c:v>
                </c:pt>
                <c:pt idx="250">
                  <c:v>-1.203493</c:v>
                </c:pt>
                <c:pt idx="251">
                  <c:v>-0.73292</c:v>
                </c:pt>
                <c:pt idx="252">
                  <c:v>-0.300649</c:v>
                </c:pt>
                <c:pt idx="253">
                  <c:v>0.07875</c:v>
                </c:pt>
                <c:pt idx="254">
                  <c:v>0.391584</c:v>
                </c:pt>
                <c:pt idx="255">
                  <c:v>0.629121</c:v>
                </c:pt>
                <c:pt idx="256">
                  <c:v>0.790671</c:v>
                </c:pt>
                <c:pt idx="257">
                  <c:v>0.882679</c:v>
                </c:pt>
                <c:pt idx="258">
                  <c:v>0.914337</c:v>
                </c:pt>
                <c:pt idx="259">
                  <c:v>0.893636</c:v>
                </c:pt>
                <c:pt idx="260">
                  <c:v>0.827503</c:v>
                </c:pt>
                <c:pt idx="261">
                  <c:v>0.724658</c:v>
                </c:pt>
                <c:pt idx="262">
                  <c:v>0.596786</c:v>
                </c:pt>
                <c:pt idx="263">
                  <c:v>0.45657</c:v>
                </c:pt>
                <c:pt idx="264">
                  <c:v>0.314874</c:v>
                </c:pt>
                <c:pt idx="265">
                  <c:v>0.179775</c:v>
                </c:pt>
                <c:pt idx="266">
                  <c:v>0.057592</c:v>
                </c:pt>
                <c:pt idx="267">
                  <c:v>-0.046239</c:v>
                </c:pt>
                <c:pt idx="268">
                  <c:v>-0.127795</c:v>
                </c:pt>
                <c:pt idx="269">
                  <c:v>-0.185494</c:v>
                </c:pt>
                <c:pt idx="270">
                  <c:v>-0.219826</c:v>
                </c:pt>
                <c:pt idx="271">
                  <c:v>-0.232528</c:v>
                </c:pt>
                <c:pt idx="272">
                  <c:v>-0.225671</c:v>
                </c:pt>
                <c:pt idx="273">
                  <c:v>-0.200697</c:v>
                </c:pt>
                <c:pt idx="274">
                  <c:v>-0.159017</c:v>
                </c:pt>
                <c:pt idx="275">
                  <c:v>-0.10389</c:v>
                </c:pt>
                <c:pt idx="276">
                  <c:v>-0.04014</c:v>
                </c:pt>
                <c:pt idx="277">
                  <c:v>0.028381</c:v>
                </c:pt>
                <c:pt idx="278">
                  <c:v>0.099943</c:v>
                </c:pt>
                <c:pt idx="279">
                  <c:v>0.17384</c:v>
                </c:pt>
                <c:pt idx="280">
                  <c:v>0.248936</c:v>
                </c:pt>
                <c:pt idx="281">
                  <c:v>0.323217</c:v>
                </c:pt>
                <c:pt idx="282">
                  <c:v>0.393899</c:v>
                </c:pt>
                <c:pt idx="283">
                  <c:v>0.457224</c:v>
                </c:pt>
                <c:pt idx="284">
                  <c:v>0.50868</c:v>
                </c:pt>
                <c:pt idx="285">
                  <c:v>0.544168</c:v>
                </c:pt>
                <c:pt idx="286">
                  <c:v>0.560933</c:v>
                </c:pt>
                <c:pt idx="287">
                  <c:v>0.557397</c:v>
                </c:pt>
                <c:pt idx="288">
                  <c:v>0.532491</c:v>
                </c:pt>
                <c:pt idx="289">
                  <c:v>0.485325</c:v>
                </c:pt>
                <c:pt idx="290">
                  <c:v>0.415756</c:v>
                </c:pt>
                <c:pt idx="291">
                  <c:v>0.326006</c:v>
                </c:pt>
                <c:pt idx="292">
                  <c:v>0.221426</c:v>
                </c:pt>
                <c:pt idx="293">
                  <c:v>0.10903</c:v>
                </c:pt>
                <c:pt idx="294">
                  <c:v>-0.004301</c:v>
                </c:pt>
                <c:pt idx="295">
                  <c:v>-0.112722</c:v>
                </c:pt>
                <c:pt idx="296">
                  <c:v>-0.211621</c:v>
                </c:pt>
                <c:pt idx="297">
                  <c:v>-0.297023</c:v>
                </c:pt>
                <c:pt idx="298">
                  <c:v>-0.365179</c:v>
                </c:pt>
                <c:pt idx="299">
                  <c:v>-0.413012</c:v>
                </c:pt>
                <c:pt idx="300">
                  <c:v>-0.4387</c:v>
                </c:pt>
                <c:pt idx="301">
                  <c:v>-0.442689</c:v>
                </c:pt>
                <c:pt idx="302">
                  <c:v>-0.429301</c:v>
                </c:pt>
                <c:pt idx="303">
                  <c:v>-0.407034</c:v>
                </c:pt>
                <c:pt idx="304">
                  <c:v>-0.386589</c:v>
                </c:pt>
                <c:pt idx="305">
                  <c:v>-0.377511</c:v>
                </c:pt>
                <c:pt idx="306">
                  <c:v>-0.385743</c:v>
                </c:pt>
                <c:pt idx="307">
                  <c:v>-0.414012</c:v>
                </c:pt>
                <c:pt idx="308">
                  <c:v>-0.463031</c:v>
                </c:pt>
                <c:pt idx="309">
                  <c:v>-0.53192</c:v>
                </c:pt>
                <c:pt idx="310">
                  <c:v>-0.618289</c:v>
                </c:pt>
                <c:pt idx="311">
                  <c:v>-0.717693</c:v>
                </c:pt>
                <c:pt idx="312">
                  <c:v>-0.82352</c:v>
                </c:pt>
                <c:pt idx="313">
                  <c:v>-0.928087</c:v>
                </c:pt>
                <c:pt idx="314">
                  <c:v>-1.023984</c:v>
                </c:pt>
                <c:pt idx="315">
                  <c:v>-1.105498</c:v>
                </c:pt>
                <c:pt idx="316">
                  <c:v>-1.169476</c:v>
                </c:pt>
                <c:pt idx="317">
                  <c:v>-1.214572</c:v>
                </c:pt>
                <c:pt idx="318">
                  <c:v>-1.23987</c:v>
                </c:pt>
                <c:pt idx="319">
                  <c:v>-1.244222</c:v>
                </c:pt>
                <c:pt idx="320">
                  <c:v>-1.226328</c:v>
                </c:pt>
                <c:pt idx="321">
                  <c:v>-1.185679</c:v>
                </c:pt>
                <c:pt idx="322">
                  <c:v>-1.123761</c:v>
                </c:pt>
                <c:pt idx="323">
                  <c:v>-1.044125</c:v>
                </c:pt>
                <c:pt idx="324">
                  <c:v>-0.951326</c:v>
                </c:pt>
                <c:pt idx="325">
                  <c:v>-0.849834</c:v>
                </c:pt>
                <c:pt idx="326">
                  <c:v>-0.743474</c:v>
                </c:pt>
                <c:pt idx="327">
                  <c:v>-0.635254</c:v>
                </c:pt>
                <c:pt idx="328">
                  <c:v>-0.527454</c:v>
                </c:pt>
                <c:pt idx="329">
                  <c:v>-0.422165</c:v>
                </c:pt>
                <c:pt idx="330">
                  <c:v>-0.32185</c:v>
                </c:pt>
                <c:pt idx="331">
                  <c:v>-0.229445</c:v>
                </c:pt>
                <c:pt idx="332">
                  <c:v>-0.147899</c:v>
                </c:pt>
                <c:pt idx="333">
                  <c:v>-0.079385</c:v>
                </c:pt>
                <c:pt idx="334">
                  <c:v>-0.024863</c:v>
                </c:pt>
                <c:pt idx="335">
                  <c:v>0.015672</c:v>
                </c:pt>
                <c:pt idx="336">
                  <c:v>0.042688</c:v>
                </c:pt>
                <c:pt idx="337">
                  <c:v>0.056942</c:v>
                </c:pt>
                <c:pt idx="338">
                  <c:v>0.059565</c:v>
                </c:pt>
                <c:pt idx="339">
                  <c:v>0.051951</c:v>
                </c:pt>
                <c:pt idx="340">
                  <c:v>0.035657</c:v>
                </c:pt>
                <c:pt idx="341">
                  <c:v>0.012551</c:v>
                </c:pt>
                <c:pt idx="342">
                  <c:v>-0.015156</c:v>
                </c:pt>
                <c:pt idx="343">
                  <c:v>-0.045315</c:v>
                </c:pt>
                <c:pt idx="344">
                  <c:v>-0.076437</c:v>
                </c:pt>
                <c:pt idx="345">
                  <c:v>-0.107821</c:v>
                </c:pt>
                <c:pt idx="346">
                  <c:v>-0.138933</c:v>
                </c:pt>
                <c:pt idx="347">
                  <c:v>-0.168775</c:v>
                </c:pt>
                <c:pt idx="348">
                  <c:v>-0.1958</c:v>
                </c:pt>
                <c:pt idx="349">
                  <c:v>-0.218501</c:v>
                </c:pt>
                <c:pt idx="350">
                  <c:v>-0.236547</c:v>
                </c:pt>
                <c:pt idx="351">
                  <c:v>-0.251199</c:v>
                </c:pt>
                <c:pt idx="352">
                  <c:v>-0.264145</c:v>
                </c:pt>
                <c:pt idx="353">
                  <c:v>-0.276371</c:v>
                </c:pt>
                <c:pt idx="354">
                  <c:v>-0.2882</c:v>
                </c:pt>
                <c:pt idx="355">
                  <c:v>-0.299241</c:v>
                </c:pt>
                <c:pt idx="356">
                  <c:v>-0.308324</c:v>
                </c:pt>
                <c:pt idx="357">
                  <c:v>-0.314136</c:v>
                </c:pt>
                <c:pt idx="358">
                  <c:v>-0.315759</c:v>
                </c:pt>
                <c:pt idx="359">
                  <c:v>-0.313002</c:v>
                </c:pt>
                <c:pt idx="360">
                  <c:v>-0.306176</c:v>
                </c:pt>
                <c:pt idx="361">
                  <c:v>-0.295449</c:v>
                </c:pt>
                <c:pt idx="362">
                  <c:v>-0.28099</c:v>
                </c:pt>
                <c:pt idx="363">
                  <c:v>-0.263188</c:v>
                </c:pt>
                <c:pt idx="364">
                  <c:v>-0.242721</c:v>
                </c:pt>
                <c:pt idx="365">
                  <c:v>-0.22095</c:v>
                </c:pt>
                <c:pt idx="366">
                  <c:v>-0.199479</c:v>
                </c:pt>
                <c:pt idx="367">
                  <c:v>-0.179813</c:v>
                </c:pt>
                <c:pt idx="368">
                  <c:v>-0.164072</c:v>
                </c:pt>
                <c:pt idx="369">
                  <c:v>-0.154594</c:v>
                </c:pt>
                <c:pt idx="370">
                  <c:v>-0.152757</c:v>
                </c:pt>
                <c:pt idx="371">
                  <c:v>-0.159103</c:v>
                </c:pt>
                <c:pt idx="372">
                  <c:v>-0.174124</c:v>
                </c:pt>
                <c:pt idx="373">
                  <c:v>-0.198196</c:v>
                </c:pt>
                <c:pt idx="374">
                  <c:v>-0.230621</c:v>
                </c:pt>
                <c:pt idx="375">
                  <c:v>-0.269333</c:v>
                </c:pt>
                <c:pt idx="376">
                  <c:v>-0.311469</c:v>
                </c:pt>
                <c:pt idx="377">
                  <c:v>-0.353499</c:v>
                </c:pt>
                <c:pt idx="378">
                  <c:v>-0.392126</c:v>
                </c:pt>
                <c:pt idx="379">
                  <c:v>-0.42657</c:v>
                </c:pt>
                <c:pt idx="380">
                  <c:v>-0.459178</c:v>
                </c:pt>
                <c:pt idx="381">
                  <c:v>-0.493402</c:v>
                </c:pt>
                <c:pt idx="382">
                  <c:v>-0.530926</c:v>
                </c:pt>
                <c:pt idx="383">
                  <c:v>-0.570053</c:v>
                </c:pt>
                <c:pt idx="384">
                  <c:v>-0.606937</c:v>
                </c:pt>
                <c:pt idx="385">
                  <c:v>-0.637952</c:v>
                </c:pt>
                <c:pt idx="386">
                  <c:v>-0.660857</c:v>
                </c:pt>
                <c:pt idx="387">
                  <c:v>-0.674639</c:v>
                </c:pt>
                <c:pt idx="388">
                  <c:v>-0.678789</c:v>
                </c:pt>
                <c:pt idx="389">
                  <c:v>-0.673057</c:v>
                </c:pt>
                <c:pt idx="390">
                  <c:v>-0.657554</c:v>
                </c:pt>
                <c:pt idx="391">
                  <c:v>-0.632579</c:v>
                </c:pt>
                <c:pt idx="392">
                  <c:v>-0.598496</c:v>
                </c:pt>
                <c:pt idx="393">
                  <c:v>-0.556041</c:v>
                </c:pt>
                <c:pt idx="394">
                  <c:v>-0.506783</c:v>
                </c:pt>
                <c:pt idx="395">
                  <c:v>-0.452966</c:v>
                </c:pt>
                <c:pt idx="396">
                  <c:v>-0.396608</c:v>
                </c:pt>
                <c:pt idx="397">
                  <c:v>-0.338737</c:v>
                </c:pt>
                <c:pt idx="398">
                  <c:v>-0.279614</c:v>
                </c:pt>
                <c:pt idx="399">
                  <c:v>-0.219934</c:v>
                </c:pt>
                <c:pt idx="400">
                  <c:v>-0.161679</c:v>
                </c:pt>
                <c:pt idx="401">
                  <c:v>-0.107529</c:v>
                </c:pt>
                <c:pt idx="402">
                  <c:v>-0.059476</c:v>
                </c:pt>
                <c:pt idx="403">
                  <c:v>-0.017661</c:v>
                </c:pt>
                <c:pt idx="404">
                  <c:v>0.01932</c:v>
                </c:pt>
                <c:pt idx="405">
                  <c:v>0.052584</c:v>
                </c:pt>
                <c:pt idx="406">
                  <c:v>0.081936</c:v>
                </c:pt>
                <c:pt idx="407">
                  <c:v>0.10645</c:v>
                </c:pt>
                <c:pt idx="408">
                  <c:v>0.125419</c:v>
                </c:pt>
                <c:pt idx="409">
                  <c:v>0.139011</c:v>
                </c:pt>
                <c:pt idx="410">
                  <c:v>0.148236</c:v>
                </c:pt>
                <c:pt idx="411">
                  <c:v>0.154257</c:v>
                </c:pt>
                <c:pt idx="412">
                  <c:v>0.157851</c:v>
                </c:pt>
                <c:pt idx="413">
                  <c:v>0.159569</c:v>
                </c:pt>
                <c:pt idx="414">
                  <c:v>0.160188</c:v>
                </c:pt>
                <c:pt idx="415">
                  <c:v>0.160688</c:v>
                </c:pt>
                <c:pt idx="416">
                  <c:v>0.161628</c:v>
                </c:pt>
                <c:pt idx="417">
                  <c:v>0.162999</c:v>
                </c:pt>
                <c:pt idx="418">
                  <c:v>0.164275</c:v>
                </c:pt>
                <c:pt idx="419">
                  <c:v>0.163011</c:v>
                </c:pt>
                <c:pt idx="420">
                  <c:v>0.15277</c:v>
                </c:pt>
                <c:pt idx="421">
                  <c:v>0.122618</c:v>
                </c:pt>
                <c:pt idx="422">
                  <c:v>0.059497</c:v>
                </c:pt>
                <c:pt idx="423">
                  <c:v>-0.048031</c:v>
                </c:pt>
                <c:pt idx="424">
                  <c:v>-0.204803</c:v>
                </c:pt>
                <c:pt idx="425">
                  <c:v>-0.408164</c:v>
                </c:pt>
                <c:pt idx="426">
                  <c:v>-0.660602</c:v>
                </c:pt>
                <c:pt idx="427">
                  <c:v>-0.975704</c:v>
                </c:pt>
                <c:pt idx="428">
                  <c:v>-1.359407</c:v>
                </c:pt>
                <c:pt idx="429">
                  <c:v>-1.79262</c:v>
                </c:pt>
                <c:pt idx="430">
                  <c:v>-2.235018</c:v>
                </c:pt>
                <c:pt idx="431">
                  <c:v>-2.647774</c:v>
                </c:pt>
                <c:pt idx="432">
                  <c:v>-3.019914</c:v>
                </c:pt>
                <c:pt idx="433">
                  <c:v>-3.368156</c:v>
                </c:pt>
                <c:pt idx="434">
                  <c:v>-3.708891</c:v>
                </c:pt>
                <c:pt idx="435">
                  <c:v>-4.037612</c:v>
                </c:pt>
                <c:pt idx="436">
                  <c:v>-4.339995</c:v>
                </c:pt>
                <c:pt idx="437">
                  <c:v>-4.619036</c:v>
                </c:pt>
                <c:pt idx="438">
                  <c:v>-4.905166</c:v>
                </c:pt>
                <c:pt idx="439">
                  <c:v>-5.246161</c:v>
                </c:pt>
                <c:pt idx="440">
                  <c:v>-5.701858</c:v>
                </c:pt>
                <c:pt idx="441">
                  <c:v>-6.352704</c:v>
                </c:pt>
                <c:pt idx="442">
                  <c:v>-7.310147</c:v>
                </c:pt>
                <c:pt idx="443">
                  <c:v>-8.715042</c:v>
                </c:pt>
                <c:pt idx="444">
                  <c:v>-10.714524</c:v>
                </c:pt>
                <c:pt idx="445">
                  <c:v>-13.424547</c:v>
                </c:pt>
                <c:pt idx="446">
                  <c:v>-16.897006</c:v>
                </c:pt>
                <c:pt idx="447">
                  <c:v>-21.10302</c:v>
                </c:pt>
                <c:pt idx="448">
                  <c:v>-25.93544</c:v>
                </c:pt>
                <c:pt idx="449">
                  <c:v>-31.224249</c:v>
                </c:pt>
                <c:pt idx="450">
                  <c:v>-36.758335</c:v>
                </c:pt>
                <c:pt idx="451">
                  <c:v>-42.312416</c:v>
                </c:pt>
                <c:pt idx="452">
                  <c:v>-47.667903</c:v>
                </c:pt>
                <c:pt idx="453">
                  <c:v>-52.620538</c:v>
                </c:pt>
                <c:pt idx="454">
                  <c:v>-56.986384</c:v>
                </c:pt>
                <c:pt idx="455">
                  <c:v>-60.611272</c:v>
                </c:pt>
                <c:pt idx="456">
                  <c:v>-63.376311</c:v>
                </c:pt>
                <c:pt idx="457">
                  <c:v>-65.196316</c:v>
                </c:pt>
                <c:pt idx="458">
                  <c:v>-66.010475</c:v>
                </c:pt>
                <c:pt idx="459">
                  <c:v>-65.770001</c:v>
                </c:pt>
                <c:pt idx="460">
                  <c:v>-64.436855</c:v>
                </c:pt>
                <c:pt idx="461">
                  <c:v>-61.994367</c:v>
                </c:pt>
                <c:pt idx="462">
                  <c:v>-58.458206</c:v>
                </c:pt>
                <c:pt idx="463">
                  <c:v>-53.885174</c:v>
                </c:pt>
                <c:pt idx="464">
                  <c:v>-48.380164</c:v>
                </c:pt>
                <c:pt idx="465">
                  <c:v>-42.098759</c:v>
                </c:pt>
                <c:pt idx="466">
                  <c:v>-35.242378</c:v>
                </c:pt>
                <c:pt idx="467">
                  <c:v>-28.044246</c:v>
                </c:pt>
                <c:pt idx="468">
                  <c:v>-20.750573</c:v>
                </c:pt>
                <c:pt idx="469">
                  <c:v>-13.601929</c:v>
                </c:pt>
                <c:pt idx="470">
                  <c:v>-6.818049</c:v>
                </c:pt>
                <c:pt idx="471">
                  <c:v>-0.589004</c:v>
                </c:pt>
                <c:pt idx="472">
                  <c:v>4.929792</c:v>
                </c:pt>
                <c:pt idx="473">
                  <c:v>9.62218</c:v>
                </c:pt>
                <c:pt idx="474">
                  <c:v>13.413651</c:v>
                </c:pt>
                <c:pt idx="475">
                  <c:v>16.268976</c:v>
                </c:pt>
                <c:pt idx="476">
                  <c:v>18.186737</c:v>
                </c:pt>
                <c:pt idx="477">
                  <c:v>19.194264</c:v>
                </c:pt>
                <c:pt idx="478">
                  <c:v>19.340371</c:v>
                </c:pt>
                <c:pt idx="479">
                  <c:v>18.686205</c:v>
                </c:pt>
                <c:pt idx="480">
                  <c:v>17.304929</c:v>
                </c:pt>
                <c:pt idx="481">
                  <c:v>15.290246</c:v>
                </c:pt>
                <c:pt idx="482">
                  <c:v>12.760775</c:v>
                </c:pt>
                <c:pt idx="483">
                  <c:v>9.85417</c:v>
                </c:pt>
                <c:pt idx="484">
                  <c:v>6.713785</c:v>
                </c:pt>
                <c:pt idx="485">
                  <c:v>3.473297</c:v>
                </c:pt>
                <c:pt idx="486">
                  <c:v>0.247903</c:v>
                </c:pt>
                <c:pt idx="487">
                  <c:v>-2.861844</c:v>
                </c:pt>
                <c:pt idx="488">
                  <c:v>-5.762878</c:v>
                </c:pt>
                <c:pt idx="489">
                  <c:v>-8.369912</c:v>
                </c:pt>
                <c:pt idx="490">
                  <c:v>-10.611993</c:v>
                </c:pt>
                <c:pt idx="491">
                  <c:v>-12.439764</c:v>
                </c:pt>
                <c:pt idx="492">
                  <c:v>-13.824874</c:v>
                </c:pt>
                <c:pt idx="493">
                  <c:v>-14.753867</c:v>
                </c:pt>
                <c:pt idx="494">
                  <c:v>-15.226368</c:v>
                </c:pt>
                <c:pt idx="495">
                  <c:v>-15.255191</c:v>
                </c:pt>
                <c:pt idx="496">
                  <c:v>-14.86478</c:v>
                </c:pt>
                <c:pt idx="497">
                  <c:v>-14.088195</c:v>
                </c:pt>
                <c:pt idx="498">
                  <c:v>-12.96472</c:v>
                </c:pt>
                <c:pt idx="499">
                  <c:v>-11.540545</c:v>
                </c:pt>
                <c:pt idx="500">
                  <c:v>-9.868124</c:v>
                </c:pt>
                <c:pt idx="501">
                  <c:v>-8.003773</c:v>
                </c:pt>
                <c:pt idx="502">
                  <c:v>-6.006636</c:v>
                </c:pt>
                <c:pt idx="503">
                  <c:v>-3.936457</c:v>
                </c:pt>
                <c:pt idx="504">
                  <c:v>-1.85078</c:v>
                </c:pt>
                <c:pt idx="505">
                  <c:v>0.196341</c:v>
                </c:pt>
                <c:pt idx="506">
                  <c:v>2.155627</c:v>
                </c:pt>
                <c:pt idx="507">
                  <c:v>3.984405</c:v>
                </c:pt>
                <c:pt idx="508">
                  <c:v>5.648747</c:v>
                </c:pt>
                <c:pt idx="509">
                  <c:v>7.125452</c:v>
                </c:pt>
                <c:pt idx="510">
                  <c:v>8.402567</c:v>
                </c:pt>
                <c:pt idx="511">
                  <c:v>9.478967</c:v>
                </c:pt>
                <c:pt idx="512">
                  <c:v>10.363425</c:v>
                </c:pt>
                <c:pt idx="513">
                  <c:v>11.072146</c:v>
                </c:pt>
                <c:pt idx="514">
                  <c:v>11.625514</c:v>
                </c:pt>
                <c:pt idx="515">
                  <c:v>12.046256</c:v>
                </c:pt>
                <c:pt idx="516">
                  <c:v>12.35866</c:v>
                </c:pt>
                <c:pt idx="517">
                  <c:v>12.586589</c:v>
                </c:pt>
                <c:pt idx="518">
                  <c:v>12.750999</c:v>
                </c:pt>
                <c:pt idx="519">
                  <c:v>12.869778</c:v>
                </c:pt>
                <c:pt idx="520">
                  <c:v>12.95899</c:v>
                </c:pt>
                <c:pt idx="521">
                  <c:v>13.032973</c:v>
                </c:pt>
                <c:pt idx="522">
                  <c:v>13.103811</c:v>
                </c:pt>
                <c:pt idx="523">
                  <c:v>13.180781</c:v>
                </c:pt>
                <c:pt idx="524">
                  <c:v>13.269571</c:v>
                </c:pt>
                <c:pt idx="525">
                  <c:v>13.372299</c:v>
                </c:pt>
                <c:pt idx="526">
                  <c:v>13.488428</c:v>
                </c:pt>
                <c:pt idx="527">
                  <c:v>13.61555</c:v>
                </c:pt>
                <c:pt idx="528">
                  <c:v>13.749774</c:v>
                </c:pt>
                <c:pt idx="529">
                  <c:v>13.885964</c:v>
                </c:pt>
                <c:pt idx="530">
                  <c:v>14.017858</c:v>
                </c:pt>
                <c:pt idx="531">
                  <c:v>14.138312</c:v>
                </c:pt>
                <c:pt idx="532">
                  <c:v>14.240547</c:v>
                </c:pt>
                <c:pt idx="533">
                  <c:v>14.320406</c:v>
                </c:pt>
                <c:pt idx="534">
                  <c:v>14.37761</c:v>
                </c:pt>
                <c:pt idx="535">
                  <c:v>14.415099</c:v>
                </c:pt>
                <c:pt idx="536">
                  <c:v>14.437492</c:v>
                </c:pt>
                <c:pt idx="537">
                  <c:v>14.449187</c:v>
                </c:pt>
                <c:pt idx="538">
                  <c:v>14.452783</c:v>
                </c:pt>
                <c:pt idx="539">
                  <c:v>14.44847</c:v>
                </c:pt>
                <c:pt idx="540">
                  <c:v>14.43423</c:v>
                </c:pt>
                <c:pt idx="541">
                  <c:v>14.406886</c:v>
                </c:pt>
                <c:pt idx="542">
                  <c:v>14.363197</c:v>
                </c:pt>
                <c:pt idx="543">
                  <c:v>14.300065</c:v>
                </c:pt>
                <c:pt idx="544">
                  <c:v>14.21448</c:v>
                </c:pt>
                <c:pt idx="545">
                  <c:v>14.103719</c:v>
                </c:pt>
                <c:pt idx="546">
                  <c:v>13.965265</c:v>
                </c:pt>
                <c:pt idx="547">
                  <c:v>13.796609</c:v>
                </c:pt>
                <c:pt idx="548">
                  <c:v>13.595848</c:v>
                </c:pt>
                <c:pt idx="549">
                  <c:v>13.362889</c:v>
                </c:pt>
                <c:pt idx="550">
                  <c:v>13.099918</c:v>
                </c:pt>
                <c:pt idx="551">
                  <c:v>12.810871</c:v>
                </c:pt>
                <c:pt idx="552">
                  <c:v>12.500796</c:v>
                </c:pt>
                <c:pt idx="553">
                  <c:v>12.175607</c:v>
                </c:pt>
                <c:pt idx="554">
                  <c:v>11.841597</c:v>
                </c:pt>
                <c:pt idx="555">
                  <c:v>11.504576</c:v>
                </c:pt>
                <c:pt idx="556">
                  <c:v>11.169795</c:v>
                </c:pt>
                <c:pt idx="557">
                  <c:v>10.842614</c:v>
                </c:pt>
                <c:pt idx="558">
                  <c:v>10.528677</c:v>
                </c:pt>
                <c:pt idx="559">
                  <c:v>10.233299</c:v>
                </c:pt>
                <c:pt idx="560">
                  <c:v>9.960655</c:v>
                </c:pt>
                <c:pt idx="561">
                  <c:v>9.713506</c:v>
                </c:pt>
                <c:pt idx="562">
                  <c:v>9.493713</c:v>
                </c:pt>
                <c:pt idx="563">
                  <c:v>9.303325</c:v>
                </c:pt>
                <c:pt idx="564">
                  <c:v>9.145489</c:v>
                </c:pt>
                <c:pt idx="565">
                  <c:v>9.023305</c:v>
                </c:pt>
                <c:pt idx="566">
                  <c:v>8.937015</c:v>
                </c:pt>
                <c:pt idx="567">
                  <c:v>8.88295</c:v>
                </c:pt>
                <c:pt idx="568">
                  <c:v>8.855592</c:v>
                </c:pt>
                <c:pt idx="569">
                  <c:v>8.850412</c:v>
                </c:pt>
                <c:pt idx="570">
                  <c:v>8.864984</c:v>
                </c:pt>
                <c:pt idx="571">
                  <c:v>8.897637</c:v>
                </c:pt>
                <c:pt idx="572">
                  <c:v>8.944722</c:v>
                </c:pt>
                <c:pt idx="573">
                  <c:v>8.999085</c:v>
                </c:pt>
                <c:pt idx="574">
                  <c:v>9.051208</c:v>
                </c:pt>
                <c:pt idx="575">
                  <c:v>9.092094</c:v>
                </c:pt>
                <c:pt idx="576">
                  <c:v>9.116044</c:v>
                </c:pt>
                <c:pt idx="577">
                  <c:v>9.121631</c:v>
                </c:pt>
                <c:pt idx="578">
                  <c:v>9.10991</c:v>
                </c:pt>
                <c:pt idx="579">
                  <c:v>9.081045</c:v>
                </c:pt>
                <c:pt idx="580">
                  <c:v>9.032671</c:v>
                </c:pt>
                <c:pt idx="581">
                  <c:v>8.961231</c:v>
                </c:pt>
                <c:pt idx="582">
                  <c:v>8.864204</c:v>
                </c:pt>
                <c:pt idx="583">
                  <c:v>8.741497</c:v>
                </c:pt>
                <c:pt idx="584">
                  <c:v>8.595428</c:v>
                </c:pt>
                <c:pt idx="585">
                  <c:v>8.42943</c:v>
                </c:pt>
                <c:pt idx="586">
                  <c:v>8.246694</c:v>
                </c:pt>
                <c:pt idx="587">
                  <c:v>8.049772</c:v>
                </c:pt>
                <c:pt idx="588">
                  <c:v>7.840482</c:v>
                </c:pt>
                <c:pt idx="589">
                  <c:v>7.619883</c:v>
                </c:pt>
                <c:pt idx="590">
                  <c:v>7.388858</c:v>
                </c:pt>
                <c:pt idx="591">
                  <c:v>7.148922</c:v>
                </c:pt>
                <c:pt idx="592">
                  <c:v>6.902367</c:v>
                </c:pt>
                <c:pt idx="593">
                  <c:v>6.651713</c:v>
                </c:pt>
                <c:pt idx="594">
                  <c:v>6.399068</c:v>
                </c:pt>
                <c:pt idx="595">
                  <c:v>6.145927</c:v>
                </c:pt>
                <c:pt idx="596">
                  <c:v>5.893475</c:v>
                </c:pt>
                <c:pt idx="597">
                  <c:v>5.642883</c:v>
                </c:pt>
                <c:pt idx="598">
                  <c:v>5.395292</c:v>
                </c:pt>
                <c:pt idx="599">
                  <c:v>5.15198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-0.074834</c:v>
                </c:pt>
                <c:pt idx="151">
                  <c:v>-0.074005</c:v>
                </c:pt>
                <c:pt idx="152">
                  <c:v>-0.078484</c:v>
                </c:pt>
                <c:pt idx="153">
                  <c:v>-0.093316</c:v>
                </c:pt>
                <c:pt idx="154">
                  <c:v>-0.116612</c:v>
                </c:pt>
                <c:pt idx="155">
                  <c:v>-0.14129</c:v>
                </c:pt>
                <c:pt idx="156">
                  <c:v>-0.150233</c:v>
                </c:pt>
                <c:pt idx="157">
                  <c:v>-0.104694</c:v>
                </c:pt>
                <c:pt idx="158">
                  <c:v>0.045497</c:v>
                </c:pt>
                <c:pt idx="159">
                  <c:v>0.336603</c:v>
                </c:pt>
                <c:pt idx="160">
                  <c:v>0.773831</c:v>
                </c:pt>
                <c:pt idx="161">
                  <c:v>1.3276</c:v>
                </c:pt>
                <c:pt idx="162">
                  <c:v>1.944608</c:v>
                </c:pt>
                <c:pt idx="163">
                  <c:v>2.567244</c:v>
                </c:pt>
                <c:pt idx="164">
                  <c:v>3.14544</c:v>
                </c:pt>
                <c:pt idx="165">
                  <c:v>3.634894</c:v>
                </c:pt>
                <c:pt idx="166">
                  <c:v>3.994573</c:v>
                </c:pt>
                <c:pt idx="167">
                  <c:v>4.193926</c:v>
                </c:pt>
                <c:pt idx="168">
                  <c:v>4.218818</c:v>
                </c:pt>
                <c:pt idx="169">
                  <c:v>4.069025</c:v>
                </c:pt>
                <c:pt idx="170">
                  <c:v>3.753942</c:v>
                </c:pt>
                <c:pt idx="171">
                  <c:v>3.29045</c:v>
                </c:pt>
                <c:pt idx="172">
                  <c:v>2.704451</c:v>
                </c:pt>
                <c:pt idx="173">
                  <c:v>2.029796</c:v>
                </c:pt>
                <c:pt idx="174">
                  <c:v>1.300195</c:v>
                </c:pt>
                <c:pt idx="175">
                  <c:v>0.544197</c:v>
                </c:pt>
                <c:pt idx="176">
                  <c:v>-0.210021</c:v>
                </c:pt>
                <c:pt idx="177">
                  <c:v>-0.929518</c:v>
                </c:pt>
                <c:pt idx="178">
                  <c:v>-1.581656</c:v>
                </c:pt>
                <c:pt idx="179">
                  <c:v>-2.140986</c:v>
                </c:pt>
                <c:pt idx="180">
                  <c:v>-2.589313</c:v>
                </c:pt>
                <c:pt idx="181">
                  <c:v>-2.915667</c:v>
                </c:pt>
                <c:pt idx="182">
                  <c:v>-3.119168</c:v>
                </c:pt>
                <c:pt idx="183">
                  <c:v>-3.207874</c:v>
                </c:pt>
                <c:pt idx="184">
                  <c:v>-3.192002</c:v>
                </c:pt>
                <c:pt idx="185">
                  <c:v>-3.080666</c:v>
                </c:pt>
                <c:pt idx="186">
                  <c:v>-2.885334</c:v>
                </c:pt>
                <c:pt idx="187">
                  <c:v>-2.622518</c:v>
                </c:pt>
                <c:pt idx="188">
                  <c:v>-2.311628</c:v>
                </c:pt>
                <c:pt idx="189">
                  <c:v>-1.970668</c:v>
                </c:pt>
                <c:pt idx="190">
                  <c:v>-1.614851</c:v>
                </c:pt>
                <c:pt idx="191">
                  <c:v>-1.257602</c:v>
                </c:pt>
                <c:pt idx="192">
                  <c:v>-0.910318</c:v>
                </c:pt>
                <c:pt idx="193">
                  <c:v>-0.581901</c:v>
                </c:pt>
                <c:pt idx="194">
                  <c:v>-0.279874</c:v>
                </c:pt>
                <c:pt idx="195">
                  <c:v>-0.011459</c:v>
                </c:pt>
                <c:pt idx="196">
                  <c:v>0.218377</c:v>
                </c:pt>
                <c:pt idx="197">
                  <c:v>0.410228</c:v>
                </c:pt>
                <c:pt idx="198">
                  <c:v>0.571094</c:v>
                </c:pt>
                <c:pt idx="199">
                  <c:v>0.711468</c:v>
                </c:pt>
                <c:pt idx="200">
                  <c:v>0.839534</c:v>
                </c:pt>
                <c:pt idx="201">
                  <c:v>0.956121</c:v>
                </c:pt>
                <c:pt idx="202">
                  <c:v>1.055989</c:v>
                </c:pt>
                <c:pt idx="203">
                  <c:v>1.139798</c:v>
                </c:pt>
                <c:pt idx="204">
                  <c:v>1.223348</c:v>
                </c:pt>
                <c:pt idx="205">
                  <c:v>1.330825</c:v>
                </c:pt>
                <c:pt idx="206">
                  <c:v>1.48577</c:v>
                </c:pt>
                <c:pt idx="207">
                  <c:v>1.706857</c:v>
                </c:pt>
                <c:pt idx="208">
                  <c:v>2.001599</c:v>
                </c:pt>
                <c:pt idx="209">
                  <c:v>2.362052</c:v>
                </c:pt>
                <c:pt idx="210">
                  <c:v>2.769377</c:v>
                </c:pt>
                <c:pt idx="211">
                  <c:v>3.203039</c:v>
                </c:pt>
                <c:pt idx="212">
                  <c:v>3.644153</c:v>
                </c:pt>
                <c:pt idx="213">
                  <c:v>4.071609</c:v>
                </c:pt>
                <c:pt idx="214">
                  <c:v>4.458822</c:v>
                </c:pt>
                <c:pt idx="215">
                  <c:v>4.776795</c:v>
                </c:pt>
                <c:pt idx="216">
                  <c:v>5.001669</c:v>
                </c:pt>
                <c:pt idx="217">
                  <c:v>5.120338</c:v>
                </c:pt>
                <c:pt idx="218">
                  <c:v>5.130373</c:v>
                </c:pt>
                <c:pt idx="219">
                  <c:v>5.035083</c:v>
                </c:pt>
                <c:pt idx="220">
                  <c:v>4.838348</c:v>
                </c:pt>
                <c:pt idx="221">
                  <c:v>4.543575</c:v>
                </c:pt>
                <c:pt idx="222">
                  <c:v>4.156178</c:v>
                </c:pt>
                <c:pt idx="223">
                  <c:v>3.686328</c:v>
                </c:pt>
                <c:pt idx="224">
                  <c:v>3.149747</c:v>
                </c:pt>
                <c:pt idx="225">
                  <c:v>2.566447</c:v>
                </c:pt>
                <c:pt idx="226">
                  <c:v>1.958551</c:v>
                </c:pt>
                <c:pt idx="227">
                  <c:v>1.347931</c:v>
                </c:pt>
                <c:pt idx="228">
                  <c:v>0.753318</c:v>
                </c:pt>
                <c:pt idx="229">
                  <c:v>0.188379</c:v>
                </c:pt>
                <c:pt idx="230">
                  <c:v>-0.336435</c:v>
                </c:pt>
                <c:pt idx="231">
                  <c:v>-0.810088</c:v>
                </c:pt>
                <c:pt idx="232">
                  <c:v>-1.22002</c:v>
                </c:pt>
                <c:pt idx="233">
                  <c:v>-1.554854</c:v>
                </c:pt>
                <c:pt idx="234">
                  <c:v>-1.807197</c:v>
                </c:pt>
                <c:pt idx="235">
                  <c:v>-1.974549</c:v>
                </c:pt>
                <c:pt idx="236">
                  <c:v>-2.05879</c:v>
                </c:pt>
                <c:pt idx="237">
                  <c:v>-2.064429</c:v>
                </c:pt>
                <c:pt idx="238">
                  <c:v>-1.997163</c:v>
                </c:pt>
                <c:pt idx="239">
                  <c:v>-1.864386</c:v>
                </c:pt>
                <c:pt idx="240">
                  <c:v>-1.676169</c:v>
                </c:pt>
                <c:pt idx="241">
                  <c:v>-1.444972</c:v>
                </c:pt>
                <c:pt idx="242">
                  <c:v>-1.184323</c:v>
                </c:pt>
                <c:pt idx="243">
                  <c:v>-0.907212</c:v>
                </c:pt>
                <c:pt idx="244">
                  <c:v>-0.625007</c:v>
                </c:pt>
                <c:pt idx="245">
                  <c:v>-0.347606</c:v>
                </c:pt>
                <c:pt idx="246">
                  <c:v>-0.084538</c:v>
                </c:pt>
                <c:pt idx="247">
                  <c:v>0.154313</c:v>
                </c:pt>
                <c:pt idx="248">
                  <c:v>0.359667</c:v>
                </c:pt>
                <c:pt idx="249">
                  <c:v>0.525008</c:v>
                </c:pt>
                <c:pt idx="250">
                  <c:v>0.647464</c:v>
                </c:pt>
                <c:pt idx="251">
                  <c:v>0.726528</c:v>
                </c:pt>
                <c:pt idx="252">
                  <c:v>0.763101</c:v>
                </c:pt>
                <c:pt idx="253">
                  <c:v>0.760439</c:v>
                </c:pt>
                <c:pt idx="254">
                  <c:v>0.724782</c:v>
                </c:pt>
                <c:pt idx="255">
                  <c:v>0.663403</c:v>
                </c:pt>
                <c:pt idx="256">
                  <c:v>0.581875</c:v>
                </c:pt>
                <c:pt idx="257">
                  <c:v>0.483752</c:v>
                </c:pt>
                <c:pt idx="258">
                  <c:v>0.37273</c:v>
                </c:pt>
                <c:pt idx="259">
                  <c:v>0.254606</c:v>
                </c:pt>
                <c:pt idx="260">
                  <c:v>0.136936</c:v>
                </c:pt>
                <c:pt idx="261">
                  <c:v>0.026202</c:v>
                </c:pt>
                <c:pt idx="262">
                  <c:v>-0.074945</c:v>
                </c:pt>
                <c:pt idx="263">
                  <c:v>-0.166847</c:v>
                </c:pt>
                <c:pt idx="264">
                  <c:v>-0.249727</c:v>
                </c:pt>
                <c:pt idx="265">
                  <c:v>-0.322</c:v>
                </c:pt>
                <c:pt idx="266">
                  <c:v>-0.380387</c:v>
                </c:pt>
                <c:pt idx="267">
                  <c:v>-0.42165</c:v>
                </c:pt>
                <c:pt idx="268">
                  <c:v>-0.445132</c:v>
                </c:pt>
                <c:pt idx="269">
                  <c:v>-0.453078</c:v>
                </c:pt>
                <c:pt idx="270">
                  <c:v>-0.448855</c:v>
                </c:pt>
                <c:pt idx="271">
                  <c:v>-0.435431</c:v>
                </c:pt>
                <c:pt idx="272">
                  <c:v>-0.414318</c:v>
                </c:pt>
                <c:pt idx="273">
                  <c:v>-0.385689</c:v>
                </c:pt>
                <c:pt idx="274">
                  <c:v>-0.349943</c:v>
                </c:pt>
                <c:pt idx="275">
                  <c:v>-0.308595</c:v>
                </c:pt>
                <c:pt idx="276">
                  <c:v>-0.264028</c:v>
                </c:pt>
                <c:pt idx="277">
                  <c:v>-0.218843</c:v>
                </c:pt>
                <c:pt idx="278">
                  <c:v>-0.174975</c:v>
                </c:pt>
                <c:pt idx="279">
                  <c:v>-0.133613</c:v>
                </c:pt>
                <c:pt idx="280">
                  <c:v>-0.095653</c:v>
                </c:pt>
                <c:pt idx="281">
                  <c:v>-0.062082</c:v>
                </c:pt>
                <c:pt idx="282">
                  <c:v>-0.034182</c:v>
                </c:pt>
                <c:pt idx="283">
                  <c:v>-0.013122</c:v>
                </c:pt>
                <c:pt idx="284">
                  <c:v>0.000275</c:v>
                </c:pt>
                <c:pt idx="285">
                  <c:v>0.005546</c:v>
                </c:pt>
                <c:pt idx="286">
                  <c:v>0.002897</c:v>
                </c:pt>
                <c:pt idx="287">
                  <c:v>-0.006792</c:v>
                </c:pt>
                <c:pt idx="288">
                  <c:v>-0.02206</c:v>
                </c:pt>
                <c:pt idx="289">
                  <c:v>-0.041048</c:v>
                </c:pt>
                <c:pt idx="290">
                  <c:v>-0.062043</c:v>
                </c:pt>
                <c:pt idx="291">
                  <c:v>-0.083621</c:v>
                </c:pt>
                <c:pt idx="292">
                  <c:v>-0.104662</c:v>
                </c:pt>
                <c:pt idx="293">
                  <c:v>-0.124615</c:v>
                </c:pt>
                <c:pt idx="294">
                  <c:v>-0.143303</c:v>
                </c:pt>
                <c:pt idx="295">
                  <c:v>-0.160399</c:v>
                </c:pt>
                <c:pt idx="296">
                  <c:v>-0.175262</c:v>
                </c:pt>
                <c:pt idx="297">
                  <c:v>-0.187254</c:v>
                </c:pt>
                <c:pt idx="298">
                  <c:v>-0.196191</c:v>
                </c:pt>
                <c:pt idx="299">
                  <c:v>-0.202393</c:v>
                </c:pt>
                <c:pt idx="300">
                  <c:v>-0.206281</c:v>
                </c:pt>
                <c:pt idx="301">
                  <c:v>-0.208083</c:v>
                </c:pt>
                <c:pt idx="302">
                  <c:v>-0.207959</c:v>
                </c:pt>
                <c:pt idx="303">
                  <c:v>-0.206094</c:v>
                </c:pt>
                <c:pt idx="304">
                  <c:v>-0.202494</c:v>
                </c:pt>
                <c:pt idx="305">
                  <c:v>-0.196851</c:v>
                </c:pt>
                <c:pt idx="306">
                  <c:v>-0.188885</c:v>
                </c:pt>
                <c:pt idx="307">
                  <c:v>-0.178925</c:v>
                </c:pt>
                <c:pt idx="308">
                  <c:v>-0.168123</c:v>
                </c:pt>
                <c:pt idx="309">
                  <c:v>-0.157909</c:v>
                </c:pt>
                <c:pt idx="310">
                  <c:v>-0.149159</c:v>
                </c:pt>
                <c:pt idx="311">
                  <c:v>-0.141876</c:v>
                </c:pt>
                <c:pt idx="312">
                  <c:v>-0.135599</c:v>
                </c:pt>
                <c:pt idx="313">
                  <c:v>-0.13019</c:v>
                </c:pt>
                <c:pt idx="314">
                  <c:v>-0.126297</c:v>
                </c:pt>
                <c:pt idx="315">
                  <c:v>-0.125119</c:v>
                </c:pt>
                <c:pt idx="316">
                  <c:v>-0.127642</c:v>
                </c:pt>
                <c:pt idx="317">
                  <c:v>-0.133861</c:v>
                </c:pt>
                <c:pt idx="318">
                  <c:v>-0.142831</c:v>
                </c:pt>
                <c:pt idx="319">
                  <c:v>-0.153589</c:v>
                </c:pt>
                <c:pt idx="320">
                  <c:v>-0.165923</c:v>
                </c:pt>
                <c:pt idx="321">
                  <c:v>-0.180294</c:v>
                </c:pt>
                <c:pt idx="322">
                  <c:v>-0.196961</c:v>
                </c:pt>
                <c:pt idx="323">
                  <c:v>-0.215187</c:v>
                </c:pt>
                <c:pt idx="324">
                  <c:v>-0.233279</c:v>
                </c:pt>
                <c:pt idx="325">
                  <c:v>-0.249108</c:v>
                </c:pt>
                <c:pt idx="326">
                  <c:v>-0.260978</c:v>
                </c:pt>
                <c:pt idx="327">
                  <c:v>-0.268701</c:v>
                </c:pt>
                <c:pt idx="328">
                  <c:v>-0.273921</c:v>
                </c:pt>
                <c:pt idx="329">
                  <c:v>-0.279025</c:v>
                </c:pt>
                <c:pt idx="330">
                  <c:v>-0.285369</c:v>
                </c:pt>
                <c:pt idx="331">
                  <c:v>-0.292572</c:v>
                </c:pt>
                <c:pt idx="332">
                  <c:v>-0.299357</c:v>
                </c:pt>
                <c:pt idx="333">
                  <c:v>-0.304459</c:v>
                </c:pt>
                <c:pt idx="334">
                  <c:v>-0.306977</c:v>
                </c:pt>
                <c:pt idx="335">
                  <c:v>-0.306736</c:v>
                </c:pt>
                <c:pt idx="336">
                  <c:v>-0.30431</c:v>
                </c:pt>
                <c:pt idx="337">
                  <c:v>-0.300158</c:v>
                </c:pt>
                <c:pt idx="338">
                  <c:v>-0.293697</c:v>
                </c:pt>
                <c:pt idx="339">
                  <c:v>-0.283472</c:v>
                </c:pt>
                <c:pt idx="340">
                  <c:v>-0.268345</c:v>
                </c:pt>
                <c:pt idx="341">
                  <c:v>-0.248626</c:v>
                </c:pt>
                <c:pt idx="342">
                  <c:v>-0.226247</c:v>
                </c:pt>
                <c:pt idx="343">
                  <c:v>-0.203807</c:v>
                </c:pt>
                <c:pt idx="344">
                  <c:v>-0.183126</c:v>
                </c:pt>
                <c:pt idx="345">
                  <c:v>-0.16437</c:v>
                </c:pt>
                <c:pt idx="346">
                  <c:v>-0.146547</c:v>
                </c:pt>
                <c:pt idx="347">
                  <c:v>-0.129125</c:v>
                </c:pt>
                <c:pt idx="348">
                  <c:v>-0.11322</c:v>
                </c:pt>
                <c:pt idx="349">
                  <c:v>-0.100947</c:v>
                </c:pt>
                <c:pt idx="350">
                  <c:v>-0.093781</c:v>
                </c:pt>
                <c:pt idx="351">
                  <c:v>-0.091648</c:v>
                </c:pt>
                <c:pt idx="352">
                  <c:v>-0.093187</c:v>
                </c:pt>
                <c:pt idx="353">
                  <c:v>-0.097148</c:v>
                </c:pt>
                <c:pt idx="354">
                  <c:v>-0.1038</c:v>
                </c:pt>
                <c:pt idx="355">
                  <c:v>-0.115036</c:v>
                </c:pt>
                <c:pt idx="356">
                  <c:v>-0.134928</c:v>
                </c:pt>
                <c:pt idx="357">
                  <c:v>-0.172685</c:v>
                </c:pt>
                <c:pt idx="358">
                  <c:v>-0.244639</c:v>
                </c:pt>
                <c:pt idx="359">
                  <c:v>-0.370412</c:v>
                </c:pt>
                <c:pt idx="360">
                  <c:v>-0.562739</c:v>
                </c:pt>
                <c:pt idx="361">
                  <c:v>-0.816942</c:v>
                </c:pt>
                <c:pt idx="362">
                  <c:v>-1.116785</c:v>
                </c:pt>
                <c:pt idx="363">
                  <c:v>-1.455838</c:v>
                </c:pt>
                <c:pt idx="364">
                  <c:v>-1.847146</c:v>
                </c:pt>
                <c:pt idx="365">
                  <c:v>-2.312555</c:v>
                </c:pt>
                <c:pt idx="366">
                  <c:v>-2.862183</c:v>
                </c:pt>
                <c:pt idx="367">
                  <c:v>-3.481526</c:v>
                </c:pt>
                <c:pt idx="368">
                  <c:v>-4.142063</c:v>
                </c:pt>
                <c:pt idx="369">
                  <c:v>-4.822722</c:v>
                </c:pt>
                <c:pt idx="370">
                  <c:v>-5.520551</c:v>
                </c:pt>
                <c:pt idx="371">
                  <c:v>-6.241449</c:v>
                </c:pt>
                <c:pt idx="372">
                  <c:v>-6.980331</c:v>
                </c:pt>
                <c:pt idx="373">
                  <c:v>-7.719783</c:v>
                </c:pt>
                <c:pt idx="374">
                  <c:v>-8.45441</c:v>
                </c:pt>
                <c:pt idx="375">
                  <c:v>-9.211647</c:v>
                </c:pt>
                <c:pt idx="376">
                  <c:v>-10.049638</c:v>
                </c:pt>
                <c:pt idx="377">
                  <c:v>-11.04445</c:v>
                </c:pt>
                <c:pt idx="378">
                  <c:v>-12.280757</c:v>
                </c:pt>
                <c:pt idx="379">
                  <c:v>-13.843943</c:v>
                </c:pt>
                <c:pt idx="380">
                  <c:v>-15.808786</c:v>
                </c:pt>
                <c:pt idx="381">
                  <c:v>-18.224345</c:v>
                </c:pt>
                <c:pt idx="382">
                  <c:v>-21.09622</c:v>
                </c:pt>
                <c:pt idx="383">
                  <c:v>-24.369419</c:v>
                </c:pt>
                <c:pt idx="384">
                  <c:v>-27.923564</c:v>
                </c:pt>
                <c:pt idx="385">
                  <c:v>-31.590285</c:v>
                </c:pt>
                <c:pt idx="386">
                  <c:v>-35.179293</c:v>
                </c:pt>
                <c:pt idx="387">
                  <c:v>-38.499037</c:v>
                </c:pt>
                <c:pt idx="388">
                  <c:v>-41.382703</c:v>
                </c:pt>
                <c:pt idx="389">
                  <c:v>-43.714245</c:v>
                </c:pt>
                <c:pt idx="390">
                  <c:v>-45.428782</c:v>
                </c:pt>
                <c:pt idx="391">
                  <c:v>-46.494658</c:v>
                </c:pt>
                <c:pt idx="392">
                  <c:v>-46.89989</c:v>
                </c:pt>
                <c:pt idx="393">
                  <c:v>-46.645086</c:v>
                </c:pt>
                <c:pt idx="394">
                  <c:v>-45.739214</c:v>
                </c:pt>
                <c:pt idx="395">
                  <c:v>-44.197199</c:v>
                </c:pt>
                <c:pt idx="396">
                  <c:v>-42.040376</c:v>
                </c:pt>
                <c:pt idx="397">
                  <c:v>-39.301137</c:v>
                </c:pt>
                <c:pt idx="398">
                  <c:v>-36.028024</c:v>
                </c:pt>
                <c:pt idx="399">
                  <c:v>-32.287992</c:v>
                </c:pt>
                <c:pt idx="400">
                  <c:v>-28.165706</c:v>
                </c:pt>
                <c:pt idx="401">
                  <c:v>-23.760958</c:v>
                </c:pt>
                <c:pt idx="402">
                  <c:v>-19.186432</c:v>
                </c:pt>
                <c:pt idx="403">
                  <c:v>-14.564162</c:v>
                </c:pt>
                <c:pt idx="404">
                  <c:v>-10.017276</c:v>
                </c:pt>
                <c:pt idx="405">
                  <c:v>-5.657702</c:v>
                </c:pt>
                <c:pt idx="406">
                  <c:v>-1.575681</c:v>
                </c:pt>
                <c:pt idx="407">
                  <c:v>2.161622</c:v>
                </c:pt>
                <c:pt idx="408">
                  <c:v>5.502493</c:v>
                </c:pt>
                <c:pt idx="409">
                  <c:v>8.40344</c:v>
                </c:pt>
                <c:pt idx="410">
                  <c:v>10.829</c:v>
                </c:pt>
                <c:pt idx="411">
                  <c:v>12.754896</c:v>
                </c:pt>
                <c:pt idx="412">
                  <c:v>14.170359</c:v>
                </c:pt>
                <c:pt idx="413">
                  <c:v>15.079817</c:v>
                </c:pt>
                <c:pt idx="414">
                  <c:v>15.505024</c:v>
                </c:pt>
                <c:pt idx="415">
                  <c:v>15.486519</c:v>
                </c:pt>
                <c:pt idx="416">
                  <c:v>15.078114</c:v>
                </c:pt>
                <c:pt idx="417">
                  <c:v>14.334264</c:v>
                </c:pt>
                <c:pt idx="418">
                  <c:v>13.300871</c:v>
                </c:pt>
                <c:pt idx="419">
                  <c:v>12.018538</c:v>
                </c:pt>
                <c:pt idx="420">
                  <c:v>10.535707</c:v>
                </c:pt>
                <c:pt idx="421">
                  <c:v>8.915922</c:v>
                </c:pt>
                <c:pt idx="422">
                  <c:v>7.232184</c:v>
                </c:pt>
                <c:pt idx="423">
                  <c:v>5.557567</c:v>
                </c:pt>
                <c:pt idx="424">
                  <c:v>3.956716</c:v>
                </c:pt>
                <c:pt idx="425">
                  <c:v>2.481674</c:v>
                </c:pt>
                <c:pt idx="426">
                  <c:v>1.175048</c:v>
                </c:pt>
                <c:pt idx="427">
                  <c:v>0.072662</c:v>
                </c:pt>
                <c:pt idx="428">
                  <c:v>-0.797098</c:v>
                </c:pt>
                <c:pt idx="429">
                  <c:v>-1.413002</c:v>
                </c:pt>
                <c:pt idx="430">
                  <c:v>-1.76275</c:v>
                </c:pt>
                <c:pt idx="431">
                  <c:v>-1.845875</c:v>
                </c:pt>
                <c:pt idx="432">
                  <c:v>-1.672367</c:v>
                </c:pt>
                <c:pt idx="433">
                  <c:v>-1.259003</c:v>
                </c:pt>
                <c:pt idx="434">
                  <c:v>-0.626516</c:v>
                </c:pt>
                <c:pt idx="435">
                  <c:v>0.201109</c:v>
                </c:pt>
                <c:pt idx="436">
                  <c:v>1.195709</c:v>
                </c:pt>
                <c:pt idx="437">
                  <c:v>2.326173</c:v>
                </c:pt>
                <c:pt idx="438">
                  <c:v>3.561684</c:v>
                </c:pt>
                <c:pt idx="439">
                  <c:v>4.874166</c:v>
                </c:pt>
                <c:pt idx="440">
                  <c:v>6.23966</c:v>
                </c:pt>
                <c:pt idx="441">
                  <c:v>7.637788</c:v>
                </c:pt>
                <c:pt idx="442">
                  <c:v>9.050122</c:v>
                </c:pt>
                <c:pt idx="443">
                  <c:v>10.459472</c:v>
                </c:pt>
                <c:pt idx="444">
                  <c:v>11.849431</c:v>
                </c:pt>
                <c:pt idx="445">
                  <c:v>13.204317</c:v>
                </c:pt>
                <c:pt idx="446">
                  <c:v>14.50925</c:v>
                </c:pt>
                <c:pt idx="447">
                  <c:v>15.74974</c:v>
                </c:pt>
                <c:pt idx="448">
                  <c:v>16.912346</c:v>
                </c:pt>
                <c:pt idx="449">
                  <c:v>17.984636</c:v>
                </c:pt>
                <c:pt idx="450">
                  <c:v>18.953353</c:v>
                </c:pt>
                <c:pt idx="451">
                  <c:v>19.804019</c:v>
                </c:pt>
                <c:pt idx="452">
                  <c:v>20.521629</c:v>
                </c:pt>
                <c:pt idx="453">
                  <c:v>21.091089</c:v>
                </c:pt>
                <c:pt idx="454">
                  <c:v>21.498821</c:v>
                </c:pt>
                <c:pt idx="455">
                  <c:v>21.734593</c:v>
                </c:pt>
                <c:pt idx="456">
                  <c:v>21.791908</c:v>
                </c:pt>
                <c:pt idx="457">
                  <c:v>21.667489</c:v>
                </c:pt>
                <c:pt idx="458">
                  <c:v>21.360478</c:v>
                </c:pt>
                <c:pt idx="459">
                  <c:v>20.872276</c:v>
                </c:pt>
                <c:pt idx="460">
                  <c:v>20.20806</c:v>
                </c:pt>
                <c:pt idx="461">
                  <c:v>19.379144</c:v>
                </c:pt>
                <c:pt idx="462">
                  <c:v>18.40451</c:v>
                </c:pt>
                <c:pt idx="463">
                  <c:v>17.310659</c:v>
                </c:pt>
                <c:pt idx="464">
                  <c:v>16.13014</c:v>
                </c:pt>
                <c:pt idx="465">
                  <c:v>14.898851</c:v>
                </c:pt>
                <c:pt idx="466">
                  <c:v>13.652203</c:v>
                </c:pt>
                <c:pt idx="467">
                  <c:v>12.421913</c:v>
                </c:pt>
                <c:pt idx="468">
                  <c:v>11.235809</c:v>
                </c:pt>
                <c:pt idx="469">
                  <c:v>10.12097</c:v>
                </c:pt>
                <c:pt idx="470">
                  <c:v>9.106418</c:v>
                </c:pt>
                <c:pt idx="471">
                  <c:v>8.221354</c:v>
                </c:pt>
                <c:pt idx="472">
                  <c:v>7.489826</c:v>
                </c:pt>
                <c:pt idx="473">
                  <c:v>6.925452</c:v>
                </c:pt>
                <c:pt idx="474">
                  <c:v>6.529827</c:v>
                </c:pt>
                <c:pt idx="475">
                  <c:v>6.295677</c:v>
                </c:pt>
                <c:pt idx="476">
                  <c:v>6.211858</c:v>
                </c:pt>
                <c:pt idx="477">
                  <c:v>6.266691</c:v>
                </c:pt>
                <c:pt idx="478">
                  <c:v>6.448147</c:v>
                </c:pt>
                <c:pt idx="479">
                  <c:v>6.741704</c:v>
                </c:pt>
                <c:pt idx="480">
                  <c:v>7.128387</c:v>
                </c:pt>
                <c:pt idx="481">
                  <c:v>7.584662</c:v>
                </c:pt>
                <c:pt idx="482">
                  <c:v>8.084325</c:v>
                </c:pt>
                <c:pt idx="483">
                  <c:v>8.601539</c:v>
                </c:pt>
                <c:pt idx="484">
                  <c:v>9.113034</c:v>
                </c:pt>
                <c:pt idx="485">
                  <c:v>9.598703</c:v>
                </c:pt>
                <c:pt idx="486">
                  <c:v>10.041686</c:v>
                </c:pt>
                <c:pt idx="487">
                  <c:v>10.428521</c:v>
                </c:pt>
                <c:pt idx="488">
                  <c:v>10.748859</c:v>
                </c:pt>
                <c:pt idx="489">
                  <c:v>10.994902</c:v>
                </c:pt>
                <c:pt idx="490">
                  <c:v>11.161165</c:v>
                </c:pt>
                <c:pt idx="491">
                  <c:v>11.244771</c:v>
                </c:pt>
                <c:pt idx="492">
                  <c:v>11.246292</c:v>
                </c:pt>
                <c:pt idx="493">
                  <c:v>11.169937</c:v>
                </c:pt>
                <c:pt idx="494">
                  <c:v>11.021437</c:v>
                </c:pt>
                <c:pt idx="495">
                  <c:v>10.805806</c:v>
                </c:pt>
                <c:pt idx="496">
                  <c:v>10.527743</c:v>
                </c:pt>
                <c:pt idx="497">
                  <c:v>10.193153</c:v>
                </c:pt>
                <c:pt idx="498">
                  <c:v>9.810331</c:v>
                </c:pt>
                <c:pt idx="499">
                  <c:v>9.390018</c:v>
                </c:pt>
                <c:pt idx="500">
                  <c:v>8.943653</c:v>
                </c:pt>
                <c:pt idx="501">
                  <c:v>8.481772</c:v>
                </c:pt>
                <c:pt idx="502">
                  <c:v>8.013327</c:v>
                </c:pt>
                <c:pt idx="503">
                  <c:v>7.545693</c:v>
                </c:pt>
                <c:pt idx="504">
                  <c:v>7.08569</c:v>
                </c:pt>
                <c:pt idx="505">
                  <c:v>6.640537</c:v>
                </c:pt>
                <c:pt idx="506">
                  <c:v>6.217543</c:v>
                </c:pt>
                <c:pt idx="507">
                  <c:v>5.822785</c:v>
                </c:pt>
                <c:pt idx="508">
                  <c:v>5.460125</c:v>
                </c:pt>
                <c:pt idx="509">
                  <c:v>5.131365</c:v>
                </c:pt>
                <c:pt idx="510">
                  <c:v>4.836996</c:v>
                </c:pt>
                <c:pt idx="511">
                  <c:v>4.576931</c:v>
                </c:pt>
                <c:pt idx="512">
                  <c:v>4.350788</c:v>
                </c:pt>
                <c:pt idx="513">
                  <c:v>4.157366</c:v>
                </c:pt>
                <c:pt idx="514">
                  <c:v>3.993864</c:v>
                </c:pt>
                <c:pt idx="515">
                  <c:v>3.856115</c:v>
                </c:pt>
                <c:pt idx="516">
                  <c:v>3.7399</c:v>
                </c:pt>
                <c:pt idx="517">
                  <c:v>3.641924</c:v>
                </c:pt>
                <c:pt idx="518">
                  <c:v>3.559787</c:v>
                </c:pt>
                <c:pt idx="519">
                  <c:v>3.491477</c:v>
                </c:pt>
                <c:pt idx="520">
                  <c:v>3.43469</c:v>
                </c:pt>
                <c:pt idx="521">
                  <c:v>3.386512</c:v>
                </c:pt>
                <c:pt idx="522">
                  <c:v>3.343662</c:v>
                </c:pt>
                <c:pt idx="523">
                  <c:v>3.302921</c:v>
                </c:pt>
                <c:pt idx="524">
                  <c:v>3.261738</c:v>
                </c:pt>
                <c:pt idx="525">
                  <c:v>3.218637</c:v>
                </c:pt>
                <c:pt idx="526">
                  <c:v>3.172928</c:v>
                </c:pt>
                <c:pt idx="527">
                  <c:v>3.124175</c:v>
                </c:pt>
                <c:pt idx="528">
                  <c:v>3.072038</c:v>
                </c:pt>
                <c:pt idx="529">
                  <c:v>3.01619</c:v>
                </c:pt>
                <c:pt idx="530">
                  <c:v>2.956298</c:v>
                </c:pt>
                <c:pt idx="531">
                  <c:v>2.892343</c:v>
                </c:pt>
                <c:pt idx="532">
                  <c:v>2.824811</c:v>
                </c:pt>
                <c:pt idx="533">
                  <c:v>2.754397</c:v>
                </c:pt>
                <c:pt idx="534">
                  <c:v>2.681401</c:v>
                </c:pt>
                <c:pt idx="535">
                  <c:v>2.605466</c:v>
                </c:pt>
                <c:pt idx="536">
                  <c:v>2.525992</c:v>
                </c:pt>
                <c:pt idx="537">
                  <c:v>2.442709</c:v>
                </c:pt>
                <c:pt idx="538">
                  <c:v>2.355877</c:v>
                </c:pt>
                <c:pt idx="539">
                  <c:v>2.266212</c:v>
                </c:pt>
                <c:pt idx="540">
                  <c:v>2.174718</c:v>
                </c:pt>
                <c:pt idx="541">
                  <c:v>2.082438</c:v>
                </c:pt>
                <c:pt idx="542">
                  <c:v>1.990373</c:v>
                </c:pt>
                <c:pt idx="543">
                  <c:v>1.899573</c:v>
                </c:pt>
                <c:pt idx="544">
                  <c:v>1.811145</c:v>
                </c:pt>
                <c:pt idx="545">
                  <c:v>1.725985</c:v>
                </c:pt>
                <c:pt idx="546">
                  <c:v>1.64455</c:v>
                </c:pt>
                <c:pt idx="547">
                  <c:v>1.56705</c:v>
                </c:pt>
                <c:pt idx="548">
                  <c:v>1.49377</c:v>
                </c:pt>
                <c:pt idx="549">
                  <c:v>1.425083</c:v>
                </c:pt>
                <c:pt idx="550">
                  <c:v>1.361336</c:v>
                </c:pt>
                <c:pt idx="551">
                  <c:v>1.302857</c:v>
                </c:pt>
                <c:pt idx="552">
                  <c:v>1.249815</c:v>
                </c:pt>
                <c:pt idx="553">
                  <c:v>1.202022</c:v>
                </c:pt>
                <c:pt idx="554">
                  <c:v>1.159137</c:v>
                </c:pt>
                <c:pt idx="555">
                  <c:v>1.1209</c:v>
                </c:pt>
                <c:pt idx="556">
                  <c:v>1.087076</c:v>
                </c:pt>
                <c:pt idx="557">
                  <c:v>1.057551</c:v>
                </c:pt>
                <c:pt idx="558">
                  <c:v>1.032346</c:v>
                </c:pt>
                <c:pt idx="559">
                  <c:v>1.011361</c:v>
                </c:pt>
                <c:pt idx="560">
                  <c:v>0.994291</c:v>
                </c:pt>
                <c:pt idx="561">
                  <c:v>0.980718</c:v>
                </c:pt>
                <c:pt idx="562">
                  <c:v>0.97014</c:v>
                </c:pt>
                <c:pt idx="563">
                  <c:v>0.962074</c:v>
                </c:pt>
                <c:pt idx="564">
                  <c:v>0.956177</c:v>
                </c:pt>
                <c:pt idx="565">
                  <c:v>0.952144</c:v>
                </c:pt>
                <c:pt idx="566">
                  <c:v>0.949453</c:v>
                </c:pt>
                <c:pt idx="567">
                  <c:v>0.947244</c:v>
                </c:pt>
                <c:pt idx="568">
                  <c:v>0.944455</c:v>
                </c:pt>
                <c:pt idx="569">
                  <c:v>0.940011</c:v>
                </c:pt>
                <c:pt idx="570">
                  <c:v>0.933095</c:v>
                </c:pt>
                <c:pt idx="571">
                  <c:v>0.923171</c:v>
                </c:pt>
                <c:pt idx="572">
                  <c:v>0.909228</c:v>
                </c:pt>
                <c:pt idx="573">
                  <c:v>0.889152</c:v>
                </c:pt>
                <c:pt idx="574">
                  <c:v>0.86066</c:v>
                </c:pt>
                <c:pt idx="575">
                  <c:v>0.822958</c:v>
                </c:pt>
                <c:pt idx="576">
                  <c:v>0.777126</c:v>
                </c:pt>
                <c:pt idx="577">
                  <c:v>0.725259</c:v>
                </c:pt>
                <c:pt idx="578">
                  <c:v>0.669559</c:v>
                </c:pt>
                <c:pt idx="579">
                  <c:v>0.611583</c:v>
                </c:pt>
                <c:pt idx="580">
                  <c:v>0.551944</c:v>
                </c:pt>
                <c:pt idx="581">
                  <c:v>0.490536</c:v>
                </c:pt>
                <c:pt idx="582">
                  <c:v>0.426934</c:v>
                </c:pt>
                <c:pt idx="583">
                  <c:v>0.360978</c:v>
                </c:pt>
                <c:pt idx="584">
                  <c:v>0.2932</c:v>
                </c:pt>
                <c:pt idx="585">
                  <c:v>0.224559</c:v>
                </c:pt>
                <c:pt idx="586">
                  <c:v>0.155782</c:v>
                </c:pt>
                <c:pt idx="587">
                  <c:v>0.086971</c:v>
                </c:pt>
                <c:pt idx="588">
                  <c:v>0.017667</c:v>
                </c:pt>
                <c:pt idx="589">
                  <c:v>-0.052787</c:v>
                </c:pt>
                <c:pt idx="590">
                  <c:v>-0.124953</c:v>
                </c:pt>
                <c:pt idx="591">
                  <c:v>-0.199201</c:v>
                </c:pt>
                <c:pt idx="592">
                  <c:v>-0.275687</c:v>
                </c:pt>
                <c:pt idx="593">
                  <c:v>-0.354687</c:v>
                </c:pt>
                <c:pt idx="594">
                  <c:v>-0.43713</c:v>
                </c:pt>
                <c:pt idx="595">
                  <c:v>-0.524338</c:v>
                </c:pt>
                <c:pt idx="596">
                  <c:v>-0.617148</c:v>
                </c:pt>
                <c:pt idx="597">
                  <c:v>-0.715517</c:v>
                </c:pt>
                <c:pt idx="598">
                  <c:v>-0.818735</c:v>
                </c:pt>
                <c:pt idx="599">
                  <c:v>-0.92571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.013525</c:v>
                </c:pt>
                <c:pt idx="146">
                  <c:v>0.013149</c:v>
                </c:pt>
                <c:pt idx="147">
                  <c:v>0.012679</c:v>
                </c:pt>
                <c:pt idx="148">
                  <c:v>0.019992</c:v>
                </c:pt>
                <c:pt idx="149">
                  <c:v>0.037488</c:v>
                </c:pt>
                <c:pt idx="150">
                  <c:v>0.040805</c:v>
                </c:pt>
                <c:pt idx="151">
                  <c:v>-0.004984</c:v>
                </c:pt>
                <c:pt idx="152">
                  <c:v>-0.114778</c:v>
                </c:pt>
                <c:pt idx="153">
                  <c:v>-0.280827</c:v>
                </c:pt>
                <c:pt idx="154">
                  <c:v>-0.485727</c:v>
                </c:pt>
                <c:pt idx="155">
                  <c:v>-0.715056</c:v>
                </c:pt>
                <c:pt idx="156">
                  <c:v>-0.962414</c:v>
                </c:pt>
                <c:pt idx="157">
                  <c:v>-1.226352</c:v>
                </c:pt>
                <c:pt idx="158">
                  <c:v>-1.503719</c:v>
                </c:pt>
                <c:pt idx="159">
                  <c:v>-1.783796</c:v>
                </c:pt>
                <c:pt idx="160">
                  <c:v>-2.051241</c:v>
                </c:pt>
                <c:pt idx="161">
                  <c:v>-2.293532</c:v>
                </c:pt>
                <c:pt idx="162">
                  <c:v>-2.504628</c:v>
                </c:pt>
                <c:pt idx="163">
                  <c:v>-2.682564</c:v>
                </c:pt>
                <c:pt idx="164">
                  <c:v>-2.826232</c:v>
                </c:pt>
                <c:pt idx="165">
                  <c:v>-2.938378</c:v>
                </c:pt>
                <c:pt idx="166">
                  <c:v>-3.025361</c:v>
                </c:pt>
                <c:pt idx="167">
                  <c:v>-3.091241</c:v>
                </c:pt>
                <c:pt idx="168">
                  <c:v>-3.136308</c:v>
                </c:pt>
                <c:pt idx="169">
                  <c:v>-3.157149</c:v>
                </c:pt>
                <c:pt idx="170">
                  <c:v>-3.145154</c:v>
                </c:pt>
                <c:pt idx="171">
                  <c:v>-3.090457</c:v>
                </c:pt>
                <c:pt idx="172">
                  <c:v>-2.989855</c:v>
                </c:pt>
                <c:pt idx="173">
                  <c:v>-2.845485</c:v>
                </c:pt>
                <c:pt idx="174">
                  <c:v>-2.656933</c:v>
                </c:pt>
                <c:pt idx="175">
                  <c:v>-2.421535</c:v>
                </c:pt>
                <c:pt idx="176">
                  <c:v>-2.138601</c:v>
                </c:pt>
                <c:pt idx="177">
                  <c:v>-1.808986</c:v>
                </c:pt>
                <c:pt idx="178">
                  <c:v>-1.435645</c:v>
                </c:pt>
                <c:pt idx="179">
                  <c:v>-1.027401</c:v>
                </c:pt>
                <c:pt idx="180">
                  <c:v>-0.598703</c:v>
                </c:pt>
                <c:pt idx="181">
                  <c:v>-0.165366</c:v>
                </c:pt>
                <c:pt idx="182">
                  <c:v>0.25742</c:v>
                </c:pt>
                <c:pt idx="183">
                  <c:v>0.654729</c:v>
                </c:pt>
                <c:pt idx="184">
                  <c:v>1.011678</c:v>
                </c:pt>
                <c:pt idx="185">
                  <c:v>1.313978</c:v>
                </c:pt>
                <c:pt idx="186">
                  <c:v>1.550738</c:v>
                </c:pt>
                <c:pt idx="187">
                  <c:v>1.716486</c:v>
                </c:pt>
                <c:pt idx="188">
                  <c:v>1.808346</c:v>
                </c:pt>
                <c:pt idx="189">
                  <c:v>1.824201</c:v>
                </c:pt>
                <c:pt idx="190">
                  <c:v>1.765644</c:v>
                </c:pt>
                <c:pt idx="191">
                  <c:v>1.639436</c:v>
                </c:pt>
                <c:pt idx="192">
                  <c:v>1.45547</c:v>
                </c:pt>
                <c:pt idx="193">
                  <c:v>1.225706</c:v>
                </c:pt>
                <c:pt idx="194">
                  <c:v>0.963373</c:v>
                </c:pt>
                <c:pt idx="195">
                  <c:v>0.681009</c:v>
                </c:pt>
                <c:pt idx="196">
                  <c:v>0.390748</c:v>
                </c:pt>
                <c:pt idx="197">
                  <c:v>0.106388</c:v>
                </c:pt>
                <c:pt idx="198">
                  <c:v>-0.157265</c:v>
                </c:pt>
                <c:pt idx="199">
                  <c:v>-0.388223</c:v>
                </c:pt>
                <c:pt idx="200">
                  <c:v>-0.579724</c:v>
                </c:pt>
                <c:pt idx="201">
                  <c:v>-0.728784</c:v>
                </c:pt>
                <c:pt idx="202">
                  <c:v>-0.833837</c:v>
                </c:pt>
                <c:pt idx="203">
                  <c:v>-0.894392</c:v>
                </c:pt>
                <c:pt idx="204">
                  <c:v>-0.911634</c:v>
                </c:pt>
                <c:pt idx="205">
                  <c:v>-0.887944</c:v>
                </c:pt>
                <c:pt idx="206">
                  <c:v>-0.826226</c:v>
                </c:pt>
                <c:pt idx="207">
                  <c:v>-0.730617</c:v>
                </c:pt>
                <c:pt idx="208">
                  <c:v>-0.607588</c:v>
                </c:pt>
                <c:pt idx="209">
                  <c:v>-0.46559</c:v>
                </c:pt>
                <c:pt idx="210">
                  <c:v>-0.312944</c:v>
                </c:pt>
                <c:pt idx="211">
                  <c:v>-0.155308</c:v>
                </c:pt>
                <c:pt idx="212">
                  <c:v>0.004859</c:v>
                </c:pt>
                <c:pt idx="213">
                  <c:v>0.166163</c:v>
                </c:pt>
                <c:pt idx="214">
                  <c:v>0.326443</c:v>
                </c:pt>
                <c:pt idx="215">
                  <c:v>0.483286</c:v>
                </c:pt>
                <c:pt idx="216">
                  <c:v>0.633758</c:v>
                </c:pt>
                <c:pt idx="217">
                  <c:v>0.77063</c:v>
                </c:pt>
                <c:pt idx="218">
                  <c:v>0.882774</c:v>
                </c:pt>
                <c:pt idx="219">
                  <c:v>0.965249</c:v>
                </c:pt>
                <c:pt idx="220">
                  <c:v>1.026691</c:v>
                </c:pt>
                <c:pt idx="221">
                  <c:v>1.083554</c:v>
                </c:pt>
                <c:pt idx="222">
                  <c:v>1.14758</c:v>
                </c:pt>
                <c:pt idx="223">
                  <c:v>1.220394</c:v>
                </c:pt>
                <c:pt idx="224">
                  <c:v>1.30026</c:v>
                </c:pt>
                <c:pt idx="225">
                  <c:v>1.388414</c:v>
                </c:pt>
                <c:pt idx="226">
                  <c:v>1.487698</c:v>
                </c:pt>
                <c:pt idx="227">
                  <c:v>1.599102</c:v>
                </c:pt>
                <c:pt idx="228">
                  <c:v>1.718822</c:v>
                </c:pt>
                <c:pt idx="229">
                  <c:v>1.838081</c:v>
                </c:pt>
                <c:pt idx="230">
                  <c:v>1.946266</c:v>
                </c:pt>
                <c:pt idx="231">
                  <c:v>2.034214</c:v>
                </c:pt>
                <c:pt idx="232">
                  <c:v>2.095623</c:v>
                </c:pt>
                <c:pt idx="233">
                  <c:v>2.126304</c:v>
                </c:pt>
                <c:pt idx="234">
                  <c:v>2.124013</c:v>
                </c:pt>
                <c:pt idx="235">
                  <c:v>2.089252</c:v>
                </c:pt>
                <c:pt idx="236">
                  <c:v>2.024335</c:v>
                </c:pt>
                <c:pt idx="237">
                  <c:v>1.931649</c:v>
                </c:pt>
                <c:pt idx="238">
                  <c:v>1.813186</c:v>
                </c:pt>
                <c:pt idx="239">
                  <c:v>1.671149</c:v>
                </c:pt>
                <c:pt idx="240">
                  <c:v>1.508553</c:v>
                </c:pt>
                <c:pt idx="241">
                  <c:v>1.329175</c:v>
                </c:pt>
                <c:pt idx="242">
                  <c:v>1.137291</c:v>
                </c:pt>
                <c:pt idx="243">
                  <c:v>0.937918</c:v>
                </c:pt>
                <c:pt idx="244">
                  <c:v>0.737288</c:v>
                </c:pt>
                <c:pt idx="245">
                  <c:v>0.542056</c:v>
                </c:pt>
                <c:pt idx="246">
                  <c:v>0.357431</c:v>
                </c:pt>
                <c:pt idx="247">
                  <c:v>0.187188</c:v>
                </c:pt>
                <c:pt idx="248">
                  <c:v>0.035722</c:v>
                </c:pt>
                <c:pt idx="249">
                  <c:v>-0.091532</c:v>
                </c:pt>
                <c:pt idx="250">
                  <c:v>-0.190511</c:v>
                </c:pt>
                <c:pt idx="251">
                  <c:v>-0.260724</c:v>
                </c:pt>
                <c:pt idx="252">
                  <c:v>-0.304266</c:v>
                </c:pt>
                <c:pt idx="253">
                  <c:v>-0.32271</c:v>
                </c:pt>
                <c:pt idx="254">
                  <c:v>-0.315839</c:v>
                </c:pt>
                <c:pt idx="255">
                  <c:v>-0.284051</c:v>
                </c:pt>
                <c:pt idx="256">
                  <c:v>-0.231439</c:v>
                </c:pt>
                <c:pt idx="257">
                  <c:v>-0.165438</c:v>
                </c:pt>
                <c:pt idx="258">
                  <c:v>-0.093269</c:v>
                </c:pt>
                <c:pt idx="259">
                  <c:v>-0.018951</c:v>
                </c:pt>
                <c:pt idx="260">
                  <c:v>0.05624</c:v>
                </c:pt>
                <c:pt idx="261">
                  <c:v>0.13045</c:v>
                </c:pt>
                <c:pt idx="262">
                  <c:v>0.199021</c:v>
                </c:pt>
                <c:pt idx="263">
                  <c:v>0.256054</c:v>
                </c:pt>
                <c:pt idx="264">
                  <c:v>0.297576</c:v>
                </c:pt>
                <c:pt idx="265">
                  <c:v>0.322651</c:v>
                </c:pt>
                <c:pt idx="266">
                  <c:v>0.331875</c:v>
                </c:pt>
                <c:pt idx="267">
                  <c:v>0.325882</c:v>
                </c:pt>
                <c:pt idx="268">
                  <c:v>0.305141</c:v>
                </c:pt>
                <c:pt idx="269">
                  <c:v>0.270136</c:v>
                </c:pt>
                <c:pt idx="270">
                  <c:v>0.222066</c:v>
                </c:pt>
                <c:pt idx="271">
                  <c:v>0.163828</c:v>
                </c:pt>
                <c:pt idx="272">
                  <c:v>0.099653</c:v>
                </c:pt>
                <c:pt idx="273">
                  <c:v>0.033251</c:v>
                </c:pt>
                <c:pt idx="274">
                  <c:v>-0.033249</c:v>
                </c:pt>
                <c:pt idx="275">
                  <c:v>-0.098459</c:v>
                </c:pt>
                <c:pt idx="276">
                  <c:v>-0.16053</c:v>
                </c:pt>
                <c:pt idx="277">
                  <c:v>-0.216964</c:v>
                </c:pt>
                <c:pt idx="278">
                  <c:v>-0.265755</c:v>
                </c:pt>
                <c:pt idx="279">
                  <c:v>-0.306221</c:v>
                </c:pt>
                <c:pt idx="280">
                  <c:v>-0.338545</c:v>
                </c:pt>
                <c:pt idx="281">
                  <c:v>-0.362901</c:v>
                </c:pt>
                <c:pt idx="282">
                  <c:v>-0.378741</c:v>
                </c:pt>
                <c:pt idx="283">
                  <c:v>-0.38486</c:v>
                </c:pt>
                <c:pt idx="284">
                  <c:v>-0.380038</c:v>
                </c:pt>
                <c:pt idx="285">
                  <c:v>-0.363755</c:v>
                </c:pt>
                <c:pt idx="286">
                  <c:v>-0.336789</c:v>
                </c:pt>
                <c:pt idx="287">
                  <c:v>-0.301023</c:v>
                </c:pt>
                <c:pt idx="288">
                  <c:v>-0.258541</c:v>
                </c:pt>
                <c:pt idx="289">
                  <c:v>-0.210905</c:v>
                </c:pt>
                <c:pt idx="290">
                  <c:v>-0.15934</c:v>
                </c:pt>
                <c:pt idx="291">
                  <c:v>-0.105619</c:v>
                </c:pt>
                <c:pt idx="292">
                  <c:v>-0.052611</c:v>
                </c:pt>
                <c:pt idx="293">
                  <c:v>-0.004023</c:v>
                </c:pt>
                <c:pt idx="294">
                  <c:v>0.036694</c:v>
                </c:pt>
                <c:pt idx="295">
                  <c:v>0.067705</c:v>
                </c:pt>
                <c:pt idx="296">
                  <c:v>0.089262</c:v>
                </c:pt>
                <c:pt idx="297">
                  <c:v>0.102887</c:v>
                </c:pt>
                <c:pt idx="298">
                  <c:v>0.109864</c:v>
                </c:pt>
                <c:pt idx="299">
                  <c:v>0.11028</c:v>
                </c:pt>
                <c:pt idx="300">
                  <c:v>0.103488</c:v>
                </c:pt>
                <c:pt idx="301">
                  <c:v>0.089416</c:v>
                </c:pt>
                <c:pt idx="302">
                  <c:v>0.069491</c:v>
                </c:pt>
                <c:pt idx="303">
                  <c:v>0.046248</c:v>
                </c:pt>
                <c:pt idx="304">
                  <c:v>0.021962</c:v>
                </c:pt>
                <c:pt idx="305">
                  <c:v>-0.002254</c:v>
                </c:pt>
                <c:pt idx="306">
                  <c:v>-0.02615</c:v>
                </c:pt>
                <c:pt idx="307">
                  <c:v>-0.049575</c:v>
                </c:pt>
                <c:pt idx="308">
                  <c:v>-0.07181</c:v>
                </c:pt>
                <c:pt idx="309">
                  <c:v>-0.091181</c:v>
                </c:pt>
                <c:pt idx="310">
                  <c:v>-0.10565</c:v>
                </c:pt>
                <c:pt idx="311">
                  <c:v>-0.114057</c:v>
                </c:pt>
                <c:pt idx="312">
                  <c:v>-0.116569</c:v>
                </c:pt>
                <c:pt idx="313">
                  <c:v>-0.114218</c:v>
                </c:pt>
                <c:pt idx="314">
                  <c:v>-0.108179</c:v>
                </c:pt>
                <c:pt idx="315">
                  <c:v>-0.099132</c:v>
                </c:pt>
                <c:pt idx="316">
                  <c:v>-0.087268</c:v>
                </c:pt>
                <c:pt idx="317">
                  <c:v>-0.072818</c:v>
                </c:pt>
                <c:pt idx="318">
                  <c:v>-0.056379</c:v>
                </c:pt>
                <c:pt idx="319">
                  <c:v>-0.03883</c:v>
                </c:pt>
                <c:pt idx="320">
                  <c:v>-0.021172</c:v>
                </c:pt>
                <c:pt idx="321">
                  <c:v>-0.00444</c:v>
                </c:pt>
                <c:pt idx="322">
                  <c:v>0.010337</c:v>
                </c:pt>
                <c:pt idx="323">
                  <c:v>0.022099</c:v>
                </c:pt>
                <c:pt idx="324">
                  <c:v>0.029655</c:v>
                </c:pt>
                <c:pt idx="325">
                  <c:v>0.031805</c:v>
                </c:pt>
                <c:pt idx="326">
                  <c:v>0.027614</c:v>
                </c:pt>
                <c:pt idx="327">
                  <c:v>0.016553</c:v>
                </c:pt>
                <c:pt idx="328">
                  <c:v>-0.001509</c:v>
                </c:pt>
                <c:pt idx="329">
                  <c:v>-0.026309</c:v>
                </c:pt>
                <c:pt idx="330">
                  <c:v>-0.05708</c:v>
                </c:pt>
                <c:pt idx="331">
                  <c:v>-0.092504</c:v>
                </c:pt>
                <c:pt idx="332">
                  <c:v>-0.130781</c:v>
                </c:pt>
                <c:pt idx="333">
                  <c:v>-0.169692</c:v>
                </c:pt>
                <c:pt idx="334">
                  <c:v>-0.20682</c:v>
                </c:pt>
                <c:pt idx="335">
                  <c:v>-0.240089</c:v>
                </c:pt>
                <c:pt idx="336">
                  <c:v>-0.268272</c:v>
                </c:pt>
                <c:pt idx="337">
                  <c:v>-0.29097</c:v>
                </c:pt>
                <c:pt idx="338">
                  <c:v>-0.308271</c:v>
                </c:pt>
                <c:pt idx="339">
                  <c:v>-0.320448</c:v>
                </c:pt>
                <c:pt idx="340">
                  <c:v>-0.327601</c:v>
                </c:pt>
                <c:pt idx="341">
                  <c:v>-0.329569</c:v>
                </c:pt>
                <c:pt idx="342">
                  <c:v>-0.326543</c:v>
                </c:pt>
                <c:pt idx="343">
                  <c:v>-0.319784</c:v>
                </c:pt>
                <c:pt idx="344">
                  <c:v>-0.31138</c:v>
                </c:pt>
                <c:pt idx="345">
                  <c:v>-0.303153</c:v>
                </c:pt>
                <c:pt idx="346">
                  <c:v>-0.295827</c:v>
                </c:pt>
                <c:pt idx="347">
                  <c:v>-0.28912</c:v>
                </c:pt>
                <c:pt idx="348">
                  <c:v>-0.282517</c:v>
                </c:pt>
                <c:pt idx="349">
                  <c:v>-0.276081</c:v>
                </c:pt>
                <c:pt idx="350">
                  <c:v>-0.270688</c:v>
                </c:pt>
                <c:pt idx="351">
                  <c:v>-0.267482</c:v>
                </c:pt>
                <c:pt idx="352">
                  <c:v>-0.26696</c:v>
                </c:pt>
                <c:pt idx="353">
                  <c:v>-0.268478</c:v>
                </c:pt>
                <c:pt idx="354">
                  <c:v>-0.270503</c:v>
                </c:pt>
                <c:pt idx="355">
                  <c:v>-0.271449</c:v>
                </c:pt>
                <c:pt idx="356">
                  <c:v>-0.27047</c:v>
                </c:pt>
                <c:pt idx="357">
                  <c:v>-0.267523</c:v>
                </c:pt>
                <c:pt idx="358">
                  <c:v>-0.262837</c:v>
                </c:pt>
                <c:pt idx="359">
                  <c:v>-0.256447</c:v>
                </c:pt>
                <c:pt idx="360">
                  <c:v>-0.247875</c:v>
                </c:pt>
                <c:pt idx="361">
                  <c:v>-0.2361</c:v>
                </c:pt>
                <c:pt idx="362">
                  <c:v>-0.220349</c:v>
                </c:pt>
                <c:pt idx="363">
                  <c:v>-0.201175</c:v>
                </c:pt>
                <c:pt idx="364">
                  <c:v>-0.180695</c:v>
                </c:pt>
                <c:pt idx="365">
                  <c:v>-0.16162</c:v>
                </c:pt>
                <c:pt idx="366">
                  <c:v>-0.145602</c:v>
                </c:pt>
                <c:pt idx="367">
                  <c:v>-0.132268</c:v>
                </c:pt>
                <c:pt idx="368">
                  <c:v>-0.119924</c:v>
                </c:pt>
                <c:pt idx="369">
                  <c:v>-0.107227</c:v>
                </c:pt>
                <c:pt idx="370">
                  <c:v>-0.094191</c:v>
                </c:pt>
                <c:pt idx="371">
                  <c:v>-0.081893</c:v>
                </c:pt>
                <c:pt idx="372">
                  <c:v>-0.071514</c:v>
                </c:pt>
                <c:pt idx="373">
                  <c:v>-0.063435</c:v>
                </c:pt>
                <c:pt idx="374">
                  <c:v>-0.057498</c:v>
                </c:pt>
                <c:pt idx="375">
                  <c:v>-0.05601</c:v>
                </c:pt>
                <c:pt idx="376">
                  <c:v>-0.069044</c:v>
                </c:pt>
                <c:pt idx="377">
                  <c:v>-0.119125</c:v>
                </c:pt>
                <c:pt idx="378">
                  <c:v>-0.239493</c:v>
                </c:pt>
                <c:pt idx="379">
                  <c:v>-0.457254</c:v>
                </c:pt>
                <c:pt idx="380">
                  <c:v>-0.774666</c:v>
                </c:pt>
                <c:pt idx="381">
                  <c:v>-1.178988</c:v>
                </c:pt>
                <c:pt idx="382">
                  <c:v>-1.66831</c:v>
                </c:pt>
                <c:pt idx="383">
                  <c:v>-2.262945</c:v>
                </c:pt>
                <c:pt idx="384">
                  <c:v>-2.99665</c:v>
                </c:pt>
                <c:pt idx="385">
                  <c:v>-3.88385</c:v>
                </c:pt>
                <c:pt idx="386">
                  <c:v>-4.894729</c:v>
                </c:pt>
                <c:pt idx="387">
                  <c:v>-5.976939</c:v>
                </c:pt>
                <c:pt idx="388">
                  <c:v>-7.094302</c:v>
                </c:pt>
                <c:pt idx="389">
                  <c:v>-8.238201</c:v>
                </c:pt>
                <c:pt idx="390">
                  <c:v>-9.408094</c:v>
                </c:pt>
                <c:pt idx="391">
                  <c:v>-10.589547</c:v>
                </c:pt>
                <c:pt idx="392">
                  <c:v>-11.76105</c:v>
                </c:pt>
                <c:pt idx="393">
                  <c:v>-12.922587</c:v>
                </c:pt>
                <c:pt idx="394">
                  <c:v>-14.111149</c:v>
                </c:pt>
                <c:pt idx="395">
                  <c:v>-15.391335</c:v>
                </c:pt>
                <c:pt idx="396">
                  <c:v>-16.838483</c:v>
                </c:pt>
                <c:pt idx="397">
                  <c:v>-18.527834</c:v>
                </c:pt>
                <c:pt idx="398">
                  <c:v>-20.526856</c:v>
                </c:pt>
                <c:pt idx="399">
                  <c:v>-22.885763</c:v>
                </c:pt>
                <c:pt idx="400">
                  <c:v>-25.622733</c:v>
                </c:pt>
                <c:pt idx="401">
                  <c:v>-28.701627</c:v>
                </c:pt>
                <c:pt idx="402">
                  <c:v>-32.017592</c:v>
                </c:pt>
                <c:pt idx="403">
                  <c:v>-35.401537</c:v>
                </c:pt>
                <c:pt idx="404">
                  <c:v>-38.637377</c:v>
                </c:pt>
                <c:pt idx="405">
                  <c:v>-41.495578</c:v>
                </c:pt>
                <c:pt idx="406">
                  <c:v>-43.773504</c:v>
                </c:pt>
                <c:pt idx="407">
                  <c:v>-45.32477</c:v>
                </c:pt>
                <c:pt idx="408">
                  <c:v>-46.070736</c:v>
                </c:pt>
                <c:pt idx="409">
                  <c:v>-45.989129</c:v>
                </c:pt>
                <c:pt idx="410">
                  <c:v>-45.096843</c:v>
                </c:pt>
                <c:pt idx="411">
                  <c:v>-43.442376</c:v>
                </c:pt>
                <c:pt idx="412">
                  <c:v>-41.102437</c:v>
                </c:pt>
                <c:pt idx="413">
                  <c:v>-38.177484</c:v>
                </c:pt>
                <c:pt idx="414">
                  <c:v>-34.780541</c:v>
                </c:pt>
                <c:pt idx="415">
                  <c:v>-31.023129</c:v>
                </c:pt>
                <c:pt idx="416">
                  <c:v>-27.007771</c:v>
                </c:pt>
                <c:pt idx="417">
                  <c:v>-22.829525</c:v>
                </c:pt>
                <c:pt idx="418">
                  <c:v>-18.583887</c:v>
                </c:pt>
                <c:pt idx="419">
                  <c:v>-14.368607</c:v>
                </c:pt>
                <c:pt idx="420">
                  <c:v>-10.276325</c:v>
                </c:pt>
                <c:pt idx="421">
                  <c:v>-6.389833</c:v>
                </c:pt>
                <c:pt idx="422">
                  <c:v>-2.780987</c:v>
                </c:pt>
                <c:pt idx="423">
                  <c:v>0.490829</c:v>
                </c:pt>
                <c:pt idx="424">
                  <c:v>3.379683</c:v>
                </c:pt>
                <c:pt idx="425">
                  <c:v>5.854144</c:v>
                </c:pt>
                <c:pt idx="426">
                  <c:v>7.898965</c:v>
                </c:pt>
                <c:pt idx="427">
                  <c:v>9.515848</c:v>
                </c:pt>
                <c:pt idx="428">
                  <c:v>10.720388</c:v>
                </c:pt>
                <c:pt idx="429">
                  <c:v>11.534782</c:v>
                </c:pt>
                <c:pt idx="430">
                  <c:v>11.982417</c:v>
                </c:pt>
                <c:pt idx="431">
                  <c:v>12.087364</c:v>
                </c:pt>
                <c:pt idx="432">
                  <c:v>11.876558</c:v>
                </c:pt>
                <c:pt idx="433">
                  <c:v>11.385624</c:v>
                </c:pt>
                <c:pt idx="434">
                  <c:v>10.663109</c:v>
                </c:pt>
                <c:pt idx="435">
                  <c:v>9.764303</c:v>
                </c:pt>
                <c:pt idx="436">
                  <c:v>8.739374</c:v>
                </c:pt>
                <c:pt idx="437">
                  <c:v>7.625442</c:v>
                </c:pt>
                <c:pt idx="438">
                  <c:v>6.448384</c:v>
                </c:pt>
                <c:pt idx="439">
                  <c:v>5.232861</c:v>
                </c:pt>
                <c:pt idx="440">
                  <c:v>4.010297</c:v>
                </c:pt>
                <c:pt idx="441">
                  <c:v>2.820565</c:v>
                </c:pt>
                <c:pt idx="442">
                  <c:v>1.708129</c:v>
                </c:pt>
                <c:pt idx="443">
                  <c:v>0.712896</c:v>
                </c:pt>
                <c:pt idx="444">
                  <c:v>-0.137619</c:v>
                </c:pt>
                <c:pt idx="445">
                  <c:v>-0.829675</c:v>
                </c:pt>
                <c:pt idx="446">
                  <c:v>-1.360091</c:v>
                </c:pt>
                <c:pt idx="447">
                  <c:v>-1.730926</c:v>
                </c:pt>
                <c:pt idx="448">
                  <c:v>-1.944886</c:v>
                </c:pt>
                <c:pt idx="449">
                  <c:v>-2.004348</c:v>
                </c:pt>
                <c:pt idx="450">
                  <c:v>-1.913668</c:v>
                </c:pt>
                <c:pt idx="451">
                  <c:v>-1.682655</c:v>
                </c:pt>
                <c:pt idx="452">
                  <c:v>-1.328006</c:v>
                </c:pt>
                <c:pt idx="453">
                  <c:v>-0.868283</c:v>
                </c:pt>
                <c:pt idx="454">
                  <c:v>-0.314878</c:v>
                </c:pt>
                <c:pt idx="455">
                  <c:v>0.332144</c:v>
                </c:pt>
                <c:pt idx="456">
                  <c:v>1.080087</c:v>
                </c:pt>
                <c:pt idx="457">
                  <c:v>1.93533</c:v>
                </c:pt>
                <c:pt idx="458">
                  <c:v>2.896758</c:v>
                </c:pt>
                <c:pt idx="459">
                  <c:v>3.954602</c:v>
                </c:pt>
                <c:pt idx="460">
                  <c:v>5.092355</c:v>
                </c:pt>
                <c:pt idx="461">
                  <c:v>6.289076</c:v>
                </c:pt>
                <c:pt idx="462">
                  <c:v>7.521706</c:v>
                </c:pt>
                <c:pt idx="463">
                  <c:v>8.766399</c:v>
                </c:pt>
                <c:pt idx="464">
                  <c:v>9.998852</c:v>
                </c:pt>
                <c:pt idx="465">
                  <c:v>11.1946</c:v>
                </c:pt>
                <c:pt idx="466">
                  <c:v>12.329231</c:v>
                </c:pt>
                <c:pt idx="467">
                  <c:v>13.378752</c:v>
                </c:pt>
                <c:pt idx="468">
                  <c:v>14.320511</c:v>
                </c:pt>
                <c:pt idx="469">
                  <c:v>15.134374</c:v>
                </c:pt>
                <c:pt idx="470">
                  <c:v>15.804025</c:v>
                </c:pt>
                <c:pt idx="471">
                  <c:v>16.31814</c:v>
                </c:pt>
                <c:pt idx="472">
                  <c:v>16.670657</c:v>
                </c:pt>
                <c:pt idx="473">
                  <c:v>16.860424</c:v>
                </c:pt>
                <c:pt idx="474">
                  <c:v>16.890969</c:v>
                </c:pt>
                <c:pt idx="475">
                  <c:v>16.77023</c:v>
                </c:pt>
                <c:pt idx="476">
                  <c:v>16.51021</c:v>
                </c:pt>
                <c:pt idx="477">
                  <c:v>16.126839</c:v>
                </c:pt>
                <c:pt idx="478">
                  <c:v>15.639842</c:v>
                </c:pt>
                <c:pt idx="479">
                  <c:v>15.072097</c:v>
                </c:pt>
                <c:pt idx="480">
                  <c:v>14.448847</c:v>
                </c:pt>
                <c:pt idx="481">
                  <c:v>13.796953</c:v>
                </c:pt>
                <c:pt idx="482">
                  <c:v>13.142589</c:v>
                </c:pt>
                <c:pt idx="483">
                  <c:v>12.508189</c:v>
                </c:pt>
                <c:pt idx="484">
                  <c:v>11.912787</c:v>
                </c:pt>
                <c:pt idx="485">
                  <c:v>11.374923</c:v>
                </c:pt>
                <c:pt idx="486">
                  <c:v>10.912765</c:v>
                </c:pt>
                <c:pt idx="487">
                  <c:v>10.540825</c:v>
                </c:pt>
                <c:pt idx="488">
                  <c:v>10.266901</c:v>
                </c:pt>
                <c:pt idx="489">
                  <c:v>10.091443</c:v>
                </c:pt>
                <c:pt idx="490">
                  <c:v>10.009311</c:v>
                </c:pt>
                <c:pt idx="491">
                  <c:v>10.012442</c:v>
                </c:pt>
                <c:pt idx="492">
                  <c:v>10.091492</c:v>
                </c:pt>
                <c:pt idx="493">
                  <c:v>10.235979</c:v>
                </c:pt>
                <c:pt idx="494">
                  <c:v>10.433813</c:v>
                </c:pt>
                <c:pt idx="495">
                  <c:v>10.670984</c:v>
                </c:pt>
                <c:pt idx="496">
                  <c:v>10.931991</c:v>
                </c:pt>
                <c:pt idx="497">
                  <c:v>11.201031</c:v>
                </c:pt>
                <c:pt idx="498">
                  <c:v>11.463329</c:v>
                </c:pt>
                <c:pt idx="499">
                  <c:v>11.706204</c:v>
                </c:pt>
                <c:pt idx="500">
                  <c:v>11.919558</c:v>
                </c:pt>
                <c:pt idx="501">
                  <c:v>12.095637</c:v>
                </c:pt>
                <c:pt idx="502">
                  <c:v>12.228635</c:v>
                </c:pt>
                <c:pt idx="503">
                  <c:v>12.314567</c:v>
                </c:pt>
                <c:pt idx="504">
                  <c:v>12.351261</c:v>
                </c:pt>
                <c:pt idx="505">
                  <c:v>12.338159</c:v>
                </c:pt>
                <c:pt idx="506">
                  <c:v>12.27628</c:v>
                </c:pt>
                <c:pt idx="507">
                  <c:v>12.168958</c:v>
                </c:pt>
                <c:pt idx="508">
                  <c:v>12.021196</c:v>
                </c:pt>
                <c:pt idx="509">
                  <c:v>11.836665</c:v>
                </c:pt>
                <c:pt idx="510">
                  <c:v>11.617029</c:v>
                </c:pt>
                <c:pt idx="511">
                  <c:v>11.365282</c:v>
                </c:pt>
                <c:pt idx="512">
                  <c:v>11.087826</c:v>
                </c:pt>
                <c:pt idx="513">
                  <c:v>10.793047</c:v>
                </c:pt>
                <c:pt idx="514">
                  <c:v>10.488759</c:v>
                </c:pt>
                <c:pt idx="515">
                  <c:v>10.180447</c:v>
                </c:pt>
                <c:pt idx="516">
                  <c:v>9.871522</c:v>
                </c:pt>
                <c:pt idx="517">
                  <c:v>9.564817</c:v>
                </c:pt>
                <c:pt idx="518">
                  <c:v>9.263439</c:v>
                </c:pt>
                <c:pt idx="519">
                  <c:v>8.970313</c:v>
                </c:pt>
                <c:pt idx="520">
                  <c:v>8.687062</c:v>
                </c:pt>
                <c:pt idx="521">
                  <c:v>8.413502</c:v>
                </c:pt>
                <c:pt idx="522">
                  <c:v>8.148039</c:v>
                </c:pt>
                <c:pt idx="523">
                  <c:v>7.888459</c:v>
                </c:pt>
                <c:pt idx="524">
                  <c:v>7.632994</c:v>
                </c:pt>
                <c:pt idx="525">
                  <c:v>7.380987</c:v>
                </c:pt>
                <c:pt idx="526">
                  <c:v>7.132514</c:v>
                </c:pt>
                <c:pt idx="527">
                  <c:v>6.887742</c:v>
                </c:pt>
                <c:pt idx="528">
                  <c:v>6.646876</c:v>
                </c:pt>
                <c:pt idx="529">
                  <c:v>6.410366</c:v>
                </c:pt>
                <c:pt idx="530">
                  <c:v>6.17897</c:v>
                </c:pt>
                <c:pt idx="531">
                  <c:v>5.953626</c:v>
                </c:pt>
                <c:pt idx="532">
                  <c:v>5.735162</c:v>
                </c:pt>
                <c:pt idx="533">
                  <c:v>5.524138</c:v>
                </c:pt>
                <c:pt idx="534">
                  <c:v>5.320895</c:v>
                </c:pt>
                <c:pt idx="535">
                  <c:v>5.125527</c:v>
                </c:pt>
                <c:pt idx="536">
                  <c:v>4.937815</c:v>
                </c:pt>
                <c:pt idx="537">
                  <c:v>4.757218</c:v>
                </c:pt>
                <c:pt idx="538">
                  <c:v>4.58302</c:v>
                </c:pt>
                <c:pt idx="539">
                  <c:v>4.414481</c:v>
                </c:pt>
                <c:pt idx="540">
                  <c:v>4.250899</c:v>
                </c:pt>
                <c:pt idx="541">
                  <c:v>4.091584</c:v>
                </c:pt>
                <c:pt idx="542">
                  <c:v>3.935738</c:v>
                </c:pt>
                <c:pt idx="543">
                  <c:v>3.782623</c:v>
                </c:pt>
                <c:pt idx="544">
                  <c:v>3.631946</c:v>
                </c:pt>
                <c:pt idx="545">
                  <c:v>3.483608</c:v>
                </c:pt>
                <c:pt idx="546">
                  <c:v>3.336977</c:v>
                </c:pt>
                <c:pt idx="547">
                  <c:v>3.190759</c:v>
                </c:pt>
                <c:pt idx="548">
                  <c:v>3.04357</c:v>
                </c:pt>
                <c:pt idx="549">
                  <c:v>2.89459</c:v>
                </c:pt>
                <c:pt idx="550">
                  <c:v>2.743876</c:v>
                </c:pt>
                <c:pt idx="551">
                  <c:v>2.592171</c:v>
                </c:pt>
                <c:pt idx="552">
                  <c:v>2.440471</c:v>
                </c:pt>
                <c:pt idx="553">
                  <c:v>2.289611</c:v>
                </c:pt>
                <c:pt idx="554">
                  <c:v>2.140155</c:v>
                </c:pt>
                <c:pt idx="555">
                  <c:v>1.99267</c:v>
                </c:pt>
                <c:pt idx="556">
                  <c:v>1.848037</c:v>
                </c:pt>
                <c:pt idx="557">
                  <c:v>1.707594</c:v>
                </c:pt>
                <c:pt idx="558">
                  <c:v>1.57299</c:v>
                </c:pt>
                <c:pt idx="559">
                  <c:v>1.445738</c:v>
                </c:pt>
                <c:pt idx="560">
                  <c:v>1.326709</c:v>
                </c:pt>
                <c:pt idx="561">
                  <c:v>1.215949</c:v>
                </c:pt>
                <c:pt idx="562">
                  <c:v>1.112969</c:v>
                </c:pt>
                <c:pt idx="563">
                  <c:v>1.017126</c:v>
                </c:pt>
                <c:pt idx="564">
                  <c:v>0.927749</c:v>
                </c:pt>
                <c:pt idx="565">
                  <c:v>0.844106</c:v>
                </c:pt>
                <c:pt idx="566">
                  <c:v>0.765418</c:v>
                </c:pt>
                <c:pt idx="567">
                  <c:v>0.690976</c:v>
                </c:pt>
                <c:pt idx="568">
                  <c:v>0.620222</c:v>
                </c:pt>
                <c:pt idx="569">
                  <c:v>0.552732</c:v>
                </c:pt>
                <c:pt idx="570">
                  <c:v>0.488229</c:v>
                </c:pt>
                <c:pt idx="571">
                  <c:v>0.426569</c:v>
                </c:pt>
                <c:pt idx="572">
                  <c:v>0.367712</c:v>
                </c:pt>
                <c:pt idx="573">
                  <c:v>0.31171</c:v>
                </c:pt>
                <c:pt idx="574">
                  <c:v>0.258543</c:v>
                </c:pt>
                <c:pt idx="575">
                  <c:v>0.208011</c:v>
                </c:pt>
                <c:pt idx="576">
                  <c:v>0.159819</c:v>
                </c:pt>
                <c:pt idx="577">
                  <c:v>0.113492</c:v>
                </c:pt>
                <c:pt idx="578">
                  <c:v>0.068275</c:v>
                </c:pt>
                <c:pt idx="579">
                  <c:v>0.023455</c:v>
                </c:pt>
                <c:pt idx="580">
                  <c:v>-0.021277</c:v>
                </c:pt>
                <c:pt idx="581">
                  <c:v>-0.065829</c:v>
                </c:pt>
                <c:pt idx="582">
                  <c:v>-0.109958</c:v>
                </c:pt>
                <c:pt idx="583">
                  <c:v>-0.153465</c:v>
                </c:pt>
                <c:pt idx="584">
                  <c:v>-0.196255</c:v>
                </c:pt>
                <c:pt idx="585">
                  <c:v>-0.238282</c:v>
                </c:pt>
                <c:pt idx="586">
                  <c:v>-0.279534</c:v>
                </c:pt>
                <c:pt idx="587">
                  <c:v>-0.319994</c:v>
                </c:pt>
                <c:pt idx="588">
                  <c:v>-0.35955</c:v>
                </c:pt>
                <c:pt idx="589">
                  <c:v>-0.397875</c:v>
                </c:pt>
                <c:pt idx="590">
                  <c:v>-0.434468</c:v>
                </c:pt>
                <c:pt idx="591">
                  <c:v>-0.468971</c:v>
                </c:pt>
                <c:pt idx="592">
                  <c:v>-0.501437</c:v>
                </c:pt>
                <c:pt idx="593">
                  <c:v>-0.532321</c:v>
                </c:pt>
                <c:pt idx="594">
                  <c:v>-0.562344</c:v>
                </c:pt>
                <c:pt idx="595">
                  <c:v>-0.592181</c:v>
                </c:pt>
                <c:pt idx="596">
                  <c:v>-0.622119</c:v>
                </c:pt>
                <c:pt idx="597">
                  <c:v>-0.652058</c:v>
                </c:pt>
                <c:pt idx="598">
                  <c:v>-0.681827</c:v>
                </c:pt>
                <c:pt idx="599">
                  <c:v>-0.711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</c:numCache>
            </c:numRef>
          </c:yVal>
          <c:smooth val="0"/>
        </c:ser>
        <c:axId val="76787303"/>
        <c:axId val="84856906"/>
      </c:scatterChart>
      <c:valAx>
        <c:axId val="767873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6906"/>
        <c:crossesAt val="0"/>
        <c:crossBetween val="midCat"/>
      </c:valAx>
      <c:valAx>
        <c:axId val="84856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730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-3.919438</c:v>
                </c:pt>
                <c:pt idx="175">
                  <c:v>-3.97174</c:v>
                </c:pt>
                <c:pt idx="176">
                  <c:v>-2.851428</c:v>
                </c:pt>
                <c:pt idx="177">
                  <c:v>1.565716</c:v>
                </c:pt>
                <c:pt idx="178">
                  <c:v>10.507924</c:v>
                </c:pt>
                <c:pt idx="179">
                  <c:v>23.11446</c:v>
                </c:pt>
                <c:pt idx="180">
                  <c:v>38.175523</c:v>
                </c:pt>
                <c:pt idx="181">
                  <c:v>55.68892</c:v>
                </c:pt>
                <c:pt idx="182">
                  <c:v>77.455396</c:v>
                </c:pt>
                <c:pt idx="183">
                  <c:v>106.747458</c:v>
                </c:pt>
                <c:pt idx="184">
                  <c:v>146.053294</c:v>
                </c:pt>
                <c:pt idx="185">
                  <c:v>195.609947</c:v>
                </c:pt>
                <c:pt idx="186">
                  <c:v>253.977555</c:v>
                </c:pt>
                <c:pt idx="187">
                  <c:v>319.046863</c:v>
                </c:pt>
                <c:pt idx="188">
                  <c:v>388.526223</c:v>
                </c:pt>
                <c:pt idx="189">
                  <c:v>459.484726</c:v>
                </c:pt>
                <c:pt idx="190">
                  <c:v>528.192315</c:v>
                </c:pt>
                <c:pt idx="191">
                  <c:v>591.049514</c:v>
                </c:pt>
                <c:pt idx="192">
                  <c:v>645.264995</c:v>
                </c:pt>
                <c:pt idx="193">
                  <c:v>688.578735</c:v>
                </c:pt>
                <c:pt idx="194">
                  <c:v>718.965321</c:v>
                </c:pt>
                <c:pt idx="195">
                  <c:v>735.244715</c:v>
                </c:pt>
                <c:pt idx="196">
                  <c:v>737.481249</c:v>
                </c:pt>
                <c:pt idx="197">
                  <c:v>725.617273</c:v>
                </c:pt>
                <c:pt idx="198">
                  <c:v>698.080079</c:v>
                </c:pt>
                <c:pt idx="199">
                  <c:v>652.341353</c:v>
                </c:pt>
                <c:pt idx="200">
                  <c:v>586.305269</c:v>
                </c:pt>
                <c:pt idx="201">
                  <c:v>499.082915</c:v>
                </c:pt>
                <c:pt idx="202">
                  <c:v>391.220811</c:v>
                </c:pt>
                <c:pt idx="203">
                  <c:v>265.630157</c:v>
                </c:pt>
                <c:pt idx="204">
                  <c:v>128.392131</c:v>
                </c:pt>
                <c:pt idx="205">
                  <c:v>-13.014738</c:v>
                </c:pt>
                <c:pt idx="206">
                  <c:v>-152.161776</c:v>
                </c:pt>
                <c:pt idx="207">
                  <c:v>-283.61763</c:v>
                </c:pt>
                <c:pt idx="208">
                  <c:v>-402.040095</c:v>
                </c:pt>
                <c:pt idx="209">
                  <c:v>-502.752985</c:v>
                </c:pt>
                <c:pt idx="210">
                  <c:v>-582.506182</c:v>
                </c:pt>
                <c:pt idx="211">
                  <c:v>-639.146422</c:v>
                </c:pt>
                <c:pt idx="212">
                  <c:v>-671.459183</c:v>
                </c:pt>
                <c:pt idx="213">
                  <c:v>-679.736127</c:v>
                </c:pt>
                <c:pt idx="214">
                  <c:v>-665.841687</c:v>
                </c:pt>
                <c:pt idx="215">
                  <c:v>-632.491553</c:v>
                </c:pt>
                <c:pt idx="216">
                  <c:v>-582.600421</c:v>
                </c:pt>
                <c:pt idx="217">
                  <c:v>-518.987678</c:v>
                </c:pt>
                <c:pt idx="218">
                  <c:v>-444.441005</c:v>
                </c:pt>
                <c:pt idx="219">
                  <c:v>-361.909485</c:v>
                </c:pt>
                <c:pt idx="220">
                  <c:v>-274.225118</c:v>
                </c:pt>
                <c:pt idx="221">
                  <c:v>-183.756311</c:v>
                </c:pt>
                <c:pt idx="222">
                  <c:v>-92.522526</c:v>
                </c:pt>
                <c:pt idx="223">
                  <c:v>-2.272091</c:v>
                </c:pt>
                <c:pt idx="224">
                  <c:v>84.924529</c:v>
                </c:pt>
                <c:pt idx="225">
                  <c:v>165.233536</c:v>
                </c:pt>
                <c:pt idx="226">
                  <c:v>232.921798</c:v>
                </c:pt>
                <c:pt idx="227">
                  <c:v>282.286421</c:v>
                </c:pt>
                <c:pt idx="228">
                  <c:v>309.478118</c:v>
                </c:pt>
                <c:pt idx="229">
                  <c:v>312.634466</c:v>
                </c:pt>
                <c:pt idx="230">
                  <c:v>291.002416</c:v>
                </c:pt>
                <c:pt idx="231">
                  <c:v>244.681629</c:v>
                </c:pt>
                <c:pt idx="232">
                  <c:v>175.196374</c:v>
                </c:pt>
                <c:pt idx="233">
                  <c:v>86.047538</c:v>
                </c:pt>
                <c:pt idx="234">
                  <c:v>-17.210643</c:v>
                </c:pt>
                <c:pt idx="235">
                  <c:v>-127.568537</c:v>
                </c:pt>
                <c:pt idx="236">
                  <c:v>-237.722158</c:v>
                </c:pt>
                <c:pt idx="237">
                  <c:v>-341.277596</c:v>
                </c:pt>
                <c:pt idx="238">
                  <c:v>-433.221378</c:v>
                </c:pt>
                <c:pt idx="239">
                  <c:v>-509.567714</c:v>
                </c:pt>
                <c:pt idx="240">
                  <c:v>-567.013351</c:v>
                </c:pt>
                <c:pt idx="241">
                  <c:v>-603.06443</c:v>
                </c:pt>
                <c:pt idx="242">
                  <c:v>-616.504815</c:v>
                </c:pt>
                <c:pt idx="243">
                  <c:v>-607.803912</c:v>
                </c:pt>
                <c:pt idx="244">
                  <c:v>-579.070827</c:v>
                </c:pt>
                <c:pt idx="245">
                  <c:v>-533.537666</c:v>
                </c:pt>
                <c:pt idx="246">
                  <c:v>-474.864563</c:v>
                </c:pt>
                <c:pt idx="247">
                  <c:v>-406.75626</c:v>
                </c:pt>
                <c:pt idx="248">
                  <c:v>-332.943188</c:v>
                </c:pt>
                <c:pt idx="249">
                  <c:v>-257.03846</c:v>
                </c:pt>
                <c:pt idx="250">
                  <c:v>-182.195453</c:v>
                </c:pt>
                <c:pt idx="251">
                  <c:v>-110.955943</c:v>
                </c:pt>
                <c:pt idx="252">
                  <c:v>-45.514918</c:v>
                </c:pt>
                <c:pt idx="253">
                  <c:v>11.921824</c:v>
                </c:pt>
                <c:pt idx="254">
                  <c:v>59.281395</c:v>
                </c:pt>
                <c:pt idx="255">
                  <c:v>95.241913</c:v>
                </c:pt>
                <c:pt idx="256">
                  <c:v>119.698846</c:v>
                </c:pt>
                <c:pt idx="257">
                  <c:v>133.627739</c:v>
                </c:pt>
                <c:pt idx="258">
                  <c:v>138.420463</c:v>
                </c:pt>
                <c:pt idx="259">
                  <c:v>135.286502</c:v>
                </c:pt>
                <c:pt idx="260">
                  <c:v>125.274705</c:v>
                </c:pt>
                <c:pt idx="261">
                  <c:v>109.705112</c:v>
                </c:pt>
                <c:pt idx="262">
                  <c:v>90.346788</c:v>
                </c:pt>
                <c:pt idx="263">
                  <c:v>69.119681</c:v>
                </c:pt>
                <c:pt idx="264">
                  <c:v>47.6685</c:v>
                </c:pt>
                <c:pt idx="265">
                  <c:v>27.215872</c:v>
                </c:pt>
                <c:pt idx="266">
                  <c:v>8.718854</c:v>
                </c:pt>
                <c:pt idx="267">
                  <c:v>-7.000108</c:v>
                </c:pt>
                <c:pt idx="268">
                  <c:v>-19.346697</c:v>
                </c:pt>
                <c:pt idx="269">
                  <c:v>-28.081786</c:v>
                </c:pt>
                <c:pt idx="270">
                  <c:v>-33.279247</c:v>
                </c:pt>
                <c:pt idx="271">
                  <c:v>-35.202195</c:v>
                </c:pt>
                <c:pt idx="272">
                  <c:v>-34.164019</c:v>
                </c:pt>
                <c:pt idx="273">
                  <c:v>-30.383341</c:v>
                </c:pt>
                <c:pt idx="274">
                  <c:v>-24.073396</c:v>
                </c:pt>
                <c:pt idx="275">
                  <c:v>-15.727832</c:v>
                </c:pt>
                <c:pt idx="276">
                  <c:v>-6.076712</c:v>
                </c:pt>
                <c:pt idx="277">
                  <c:v>4.296572</c:v>
                </c:pt>
                <c:pt idx="278">
                  <c:v>15.130296</c:v>
                </c:pt>
                <c:pt idx="279">
                  <c:v>26.317512</c:v>
                </c:pt>
                <c:pt idx="280">
                  <c:v>37.686073</c:v>
                </c:pt>
                <c:pt idx="281">
                  <c:v>48.931535</c:v>
                </c:pt>
                <c:pt idx="282">
                  <c:v>59.631975</c:v>
                </c:pt>
                <c:pt idx="283">
                  <c:v>69.218608</c:v>
                </c:pt>
                <c:pt idx="284">
                  <c:v>77.008531</c:v>
                </c:pt>
                <c:pt idx="285">
                  <c:v>82.380939</c:v>
                </c:pt>
                <c:pt idx="286">
                  <c:v>84.919014</c:v>
                </c:pt>
                <c:pt idx="287">
                  <c:v>84.383687</c:v>
                </c:pt>
                <c:pt idx="288">
                  <c:v>80.613268</c:v>
                </c:pt>
                <c:pt idx="289">
                  <c:v>73.472872</c:v>
                </c:pt>
                <c:pt idx="290">
                  <c:v>62.940876</c:v>
                </c:pt>
                <c:pt idx="291">
                  <c:v>49.353737</c:v>
                </c:pt>
                <c:pt idx="292">
                  <c:v>33.5215</c:v>
                </c:pt>
                <c:pt idx="293">
                  <c:v>16.50593</c:v>
                </c:pt>
                <c:pt idx="294">
                  <c:v>-0.651076</c:v>
                </c:pt>
                <c:pt idx="295">
                  <c:v>-17.064812</c:v>
                </c:pt>
                <c:pt idx="296">
                  <c:v>-32.037142</c:v>
                </c:pt>
                <c:pt idx="297">
                  <c:v>-44.965949</c:v>
                </c:pt>
                <c:pt idx="298">
                  <c:v>-55.284059</c:v>
                </c:pt>
                <c:pt idx="299">
                  <c:v>-62.525375</c:v>
                </c:pt>
                <c:pt idx="300">
                  <c:v>-66.414331</c:v>
                </c:pt>
                <c:pt idx="301">
                  <c:v>-67.01822</c:v>
                </c:pt>
                <c:pt idx="302">
                  <c:v>-64.991328</c:v>
                </c:pt>
                <c:pt idx="303">
                  <c:v>-61.62048</c:v>
                </c:pt>
                <c:pt idx="304">
                  <c:v>-58.525336</c:v>
                </c:pt>
                <c:pt idx="305">
                  <c:v>-57.150935</c:v>
                </c:pt>
                <c:pt idx="306">
                  <c:v>-58.397234</c:v>
                </c:pt>
                <c:pt idx="307">
                  <c:v>-62.67688</c:v>
                </c:pt>
                <c:pt idx="308">
                  <c:v>-70.097698</c:v>
                </c:pt>
                <c:pt idx="309">
                  <c:v>-80.526734</c:v>
                </c:pt>
                <c:pt idx="310">
                  <c:v>-93.602066</c:v>
                </c:pt>
                <c:pt idx="311">
                  <c:v>-108.650742</c:v>
                </c:pt>
                <c:pt idx="312">
                  <c:v>-124.67184</c:v>
                </c:pt>
                <c:pt idx="313">
                  <c:v>-140.502023</c:v>
                </c:pt>
                <c:pt idx="314">
                  <c:v>-155.019829</c:v>
                </c:pt>
                <c:pt idx="315">
                  <c:v>-167.360125</c:v>
                </c:pt>
                <c:pt idx="316">
                  <c:v>-177.045669</c:v>
                </c:pt>
                <c:pt idx="317">
                  <c:v>-183.872668</c:v>
                </c:pt>
                <c:pt idx="318">
                  <c:v>-187.702596</c:v>
                </c:pt>
                <c:pt idx="319">
                  <c:v>-188.361453</c:v>
                </c:pt>
                <c:pt idx="320">
                  <c:v>-185.652498</c:v>
                </c:pt>
                <c:pt idx="321">
                  <c:v>-179.498674</c:v>
                </c:pt>
                <c:pt idx="322">
                  <c:v>-170.124936</c:v>
                </c:pt>
                <c:pt idx="323">
                  <c:v>-158.068858</c:v>
                </c:pt>
                <c:pt idx="324">
                  <c:v>-144.020251</c:v>
                </c:pt>
                <c:pt idx="325">
                  <c:v>-128.655397</c:v>
                </c:pt>
                <c:pt idx="326">
                  <c:v>-112.553759</c:v>
                </c:pt>
                <c:pt idx="327">
                  <c:v>-96.170422</c:v>
                </c:pt>
                <c:pt idx="328">
                  <c:v>-79.850679</c:v>
                </c:pt>
                <c:pt idx="329">
                  <c:v>-63.911093</c:v>
                </c:pt>
                <c:pt idx="330">
                  <c:v>-48.724482</c:v>
                </c:pt>
                <c:pt idx="331">
                  <c:v>-34.73537</c:v>
                </c:pt>
                <c:pt idx="332">
                  <c:v>-22.390203</c:v>
                </c:pt>
                <c:pt idx="333">
                  <c:v>-12.018038</c:v>
                </c:pt>
                <c:pt idx="334">
                  <c:v>-3.764002</c:v>
                </c:pt>
                <c:pt idx="335">
                  <c:v>2.372608</c:v>
                </c:pt>
                <c:pt idx="336">
                  <c:v>6.462441</c:v>
                </c:pt>
                <c:pt idx="337">
                  <c:v>8.620444</c:v>
                </c:pt>
                <c:pt idx="338">
                  <c:v>9.017519</c:v>
                </c:pt>
                <c:pt idx="339">
                  <c:v>7.864852</c:v>
                </c:pt>
                <c:pt idx="340">
                  <c:v>5.398027</c:v>
                </c:pt>
                <c:pt idx="341">
                  <c:v>1.900043</c:v>
                </c:pt>
                <c:pt idx="342">
                  <c:v>-2.294394</c:v>
                </c:pt>
                <c:pt idx="343">
                  <c:v>-6.860156</c:v>
                </c:pt>
                <c:pt idx="344">
                  <c:v>-11.571746</c:v>
                </c:pt>
                <c:pt idx="345">
                  <c:v>-16.322853</c:v>
                </c:pt>
                <c:pt idx="346">
                  <c:v>-21.032952</c:v>
                </c:pt>
                <c:pt idx="347">
                  <c:v>-25.550626</c:v>
                </c:pt>
                <c:pt idx="348">
                  <c:v>-29.641901</c:v>
                </c:pt>
                <c:pt idx="349">
                  <c:v>-33.078685</c:v>
                </c:pt>
                <c:pt idx="350">
                  <c:v>-35.810576</c:v>
                </c:pt>
                <c:pt idx="351">
                  <c:v>-38.028677</c:v>
                </c:pt>
                <c:pt idx="352">
                  <c:v>-39.988582</c:v>
                </c:pt>
                <c:pt idx="353">
                  <c:v>-41.83955</c:v>
                </c:pt>
                <c:pt idx="354">
                  <c:v>-43.630297</c:v>
                </c:pt>
                <c:pt idx="355">
                  <c:v>-45.301768</c:v>
                </c:pt>
                <c:pt idx="356">
                  <c:v>-46.676851</c:v>
                </c:pt>
                <c:pt idx="357">
                  <c:v>-47.556736</c:v>
                </c:pt>
                <c:pt idx="358">
                  <c:v>-47.802452</c:v>
                </c:pt>
                <c:pt idx="359">
                  <c:v>-47.384984</c:v>
                </c:pt>
                <c:pt idx="360">
                  <c:v>-46.351708</c:v>
                </c:pt>
                <c:pt idx="361">
                  <c:v>-44.727719</c:v>
                </c:pt>
                <c:pt idx="362">
                  <c:v>-42.53873</c:v>
                </c:pt>
                <c:pt idx="363">
                  <c:v>-39.843666</c:v>
                </c:pt>
                <c:pt idx="364">
                  <c:v>-36.745281</c:v>
                </c:pt>
                <c:pt idx="365">
                  <c:v>-33.449442</c:v>
                </c:pt>
                <c:pt idx="366">
                  <c:v>-30.198876</c:v>
                </c:pt>
                <c:pt idx="367">
                  <c:v>-27.22169</c:v>
                </c:pt>
                <c:pt idx="368">
                  <c:v>-24.838635</c:v>
                </c:pt>
                <c:pt idx="369">
                  <c:v>-23.403809</c:v>
                </c:pt>
                <c:pt idx="370">
                  <c:v>-23.12571</c:v>
                </c:pt>
                <c:pt idx="371">
                  <c:v>-24.086427</c:v>
                </c:pt>
                <c:pt idx="372">
                  <c:v>-26.36042</c:v>
                </c:pt>
                <c:pt idx="373">
                  <c:v>-30.004686</c:v>
                </c:pt>
                <c:pt idx="374">
                  <c:v>-34.913532</c:v>
                </c:pt>
                <c:pt idx="375">
                  <c:v>-40.774001</c:v>
                </c:pt>
                <c:pt idx="376">
                  <c:v>-47.153007</c:v>
                </c:pt>
                <c:pt idx="377">
                  <c:v>-53.515771</c:v>
                </c:pt>
                <c:pt idx="378">
                  <c:v>-59.36351</c:v>
                </c:pt>
                <c:pt idx="379">
                  <c:v>-64.577931</c:v>
                </c:pt>
                <c:pt idx="380">
                  <c:v>-69.514434</c:v>
                </c:pt>
                <c:pt idx="381">
                  <c:v>-74.695641</c:v>
                </c:pt>
                <c:pt idx="382">
                  <c:v>-80.376313</c:v>
                </c:pt>
                <c:pt idx="383">
                  <c:v>-86.299754</c:v>
                </c:pt>
                <c:pt idx="384">
                  <c:v>-91.883545</c:v>
                </c:pt>
                <c:pt idx="385">
                  <c:v>-96.578785</c:v>
                </c:pt>
                <c:pt idx="386">
                  <c:v>-100.04647</c:v>
                </c:pt>
                <c:pt idx="387">
                  <c:v>-102.13281</c:v>
                </c:pt>
                <c:pt idx="388">
                  <c:v>-102.761138</c:v>
                </c:pt>
                <c:pt idx="389">
                  <c:v>-101.893388</c:v>
                </c:pt>
                <c:pt idx="390">
                  <c:v>-99.546301</c:v>
                </c:pt>
                <c:pt idx="391">
                  <c:v>-95.765475</c:v>
                </c:pt>
                <c:pt idx="392">
                  <c:v>-90.6057</c:v>
                </c:pt>
                <c:pt idx="393">
                  <c:v>-84.178448</c:v>
                </c:pt>
                <c:pt idx="394">
                  <c:v>-76.721279</c:v>
                </c:pt>
                <c:pt idx="395">
                  <c:v>-68.573996</c:v>
                </c:pt>
                <c:pt idx="396">
                  <c:v>-60.041994</c:v>
                </c:pt>
                <c:pt idx="397">
                  <c:v>-51.281022</c:v>
                </c:pt>
                <c:pt idx="398">
                  <c:v>-42.330508</c:v>
                </c:pt>
                <c:pt idx="399">
                  <c:v>-33.295543</c:v>
                </c:pt>
                <c:pt idx="400">
                  <c:v>-24.476403</c:v>
                </c:pt>
                <c:pt idx="401">
                  <c:v>-16.278747</c:v>
                </c:pt>
                <c:pt idx="402">
                  <c:v>-9.004074</c:v>
                </c:pt>
                <c:pt idx="403">
                  <c:v>-2.673625</c:v>
                </c:pt>
                <c:pt idx="404">
                  <c:v>2.924884</c:v>
                </c:pt>
                <c:pt idx="405">
                  <c:v>7.960604</c:v>
                </c:pt>
                <c:pt idx="406">
                  <c:v>12.404254</c:v>
                </c:pt>
                <c:pt idx="407">
                  <c:v>16.115351</c:v>
                </c:pt>
                <c:pt idx="408">
                  <c:v>18.987092</c:v>
                </c:pt>
                <c:pt idx="409">
                  <c:v>21.044653</c:v>
                </c:pt>
                <c:pt idx="410">
                  <c:v>22.441251</c:v>
                </c:pt>
                <c:pt idx="411">
                  <c:v>23.352798</c:v>
                </c:pt>
                <c:pt idx="412">
                  <c:v>23.896863</c:v>
                </c:pt>
                <c:pt idx="413">
                  <c:v>24.156988</c:v>
                </c:pt>
                <c:pt idx="414">
                  <c:v>24.250718</c:v>
                </c:pt>
                <c:pt idx="415">
                  <c:v>24.326407</c:v>
                </c:pt>
                <c:pt idx="416">
                  <c:v>24.468658</c:v>
                </c:pt>
                <c:pt idx="417">
                  <c:v>24.676258</c:v>
                </c:pt>
                <c:pt idx="418">
                  <c:v>24.869339</c:v>
                </c:pt>
                <c:pt idx="419">
                  <c:v>24.678073</c:v>
                </c:pt>
                <c:pt idx="420">
                  <c:v>23.12771</c:v>
                </c:pt>
                <c:pt idx="421">
                  <c:v>18.563077</c:v>
                </c:pt>
                <c:pt idx="422">
                  <c:v>9.007113</c:v>
                </c:pt>
                <c:pt idx="423">
                  <c:v>-7.271324</c:v>
                </c:pt>
                <c:pt idx="424">
                  <c:v>-31.004952</c:v>
                </c:pt>
                <c:pt idx="425">
                  <c:v>-61.791533</c:v>
                </c:pt>
                <c:pt idx="426">
                  <c:v>-100.007776</c:v>
                </c:pt>
                <c:pt idx="427">
                  <c:v>-147.710778</c:v>
                </c:pt>
                <c:pt idx="428">
                  <c:v>-205.799123</c:v>
                </c:pt>
                <c:pt idx="429">
                  <c:v>-271.382783</c:v>
                </c:pt>
                <c:pt idx="430">
                  <c:v>-338.356884</c:v>
                </c:pt>
                <c:pt idx="431">
                  <c:v>-400.84352</c:v>
                </c:pt>
                <c:pt idx="432">
                  <c:v>-457.181421</c:v>
                </c:pt>
                <c:pt idx="433">
                  <c:v>-509.901422</c:v>
                </c:pt>
                <c:pt idx="434">
                  <c:v>-561.484857</c:v>
                </c:pt>
                <c:pt idx="435">
                  <c:v>-611.249573</c:v>
                </c:pt>
                <c:pt idx="436">
                  <c:v>-657.026984</c:v>
                </c:pt>
                <c:pt idx="437">
                  <c:v>-699.270762</c:v>
                </c:pt>
                <c:pt idx="438">
                  <c:v>-742.587636</c:v>
                </c:pt>
                <c:pt idx="439">
                  <c:v>-794.210511</c:v>
                </c:pt>
                <c:pt idx="440">
                  <c:v>-863.197932</c:v>
                </c:pt>
                <c:pt idx="441">
                  <c:v>-961.728825</c:v>
                </c:pt>
                <c:pt idx="442">
                  <c:v>-1106.674986</c:v>
                </c:pt>
                <c:pt idx="443">
                  <c:v>-1319.360509</c:v>
                </c:pt>
                <c:pt idx="444">
                  <c:v>-1622.059861</c:v>
                </c:pt>
                <c:pt idx="445">
                  <c:v>-2032.327241</c:v>
                </c:pt>
                <c:pt idx="446">
                  <c:v>-2558.019013</c:v>
                </c:pt>
                <c:pt idx="447">
                  <c:v>-3194.762849</c:v>
                </c:pt>
                <c:pt idx="448">
                  <c:v>-3926.337493</c:v>
                </c:pt>
                <c:pt idx="449">
                  <c:v>-4727.004453</c:v>
                </c:pt>
                <c:pt idx="450">
                  <c:v>-5564.803778</c:v>
                </c:pt>
                <c:pt idx="451">
                  <c:v>-6405.630085</c:v>
                </c:pt>
                <c:pt idx="452">
                  <c:v>-7216.391486</c:v>
                </c:pt>
                <c:pt idx="453">
                  <c:v>-7966.165518</c:v>
                </c:pt>
                <c:pt idx="454">
                  <c:v>-8627.106331</c:v>
                </c:pt>
                <c:pt idx="455">
                  <c:v>-9175.874382</c:v>
                </c:pt>
                <c:pt idx="456">
                  <c:v>-9594.470631</c:v>
                </c:pt>
                <c:pt idx="457">
                  <c:v>-9869.999336</c:v>
                </c:pt>
                <c:pt idx="458">
                  <c:v>-9993.254054</c:v>
                </c:pt>
                <c:pt idx="459">
                  <c:v>-9956.848955</c:v>
                </c:pt>
                <c:pt idx="460">
                  <c:v>-9755.025369</c:v>
                </c:pt>
                <c:pt idx="461">
                  <c:v>-9385.259642</c:v>
                </c:pt>
                <c:pt idx="462">
                  <c:v>-8849.923867</c:v>
                </c:pt>
                <c:pt idx="463">
                  <c:v>-8157.617425</c:v>
                </c:pt>
                <c:pt idx="464">
                  <c:v>-7324.219899</c:v>
                </c:pt>
                <c:pt idx="465">
                  <c:v>-6373.284714</c:v>
                </c:pt>
                <c:pt idx="466">
                  <c:v>-5335.304657</c:v>
                </c:pt>
                <c:pt idx="467">
                  <c:v>-4245.587376</c:v>
                </c:pt>
                <c:pt idx="468">
                  <c:v>-3141.406213</c:v>
                </c:pt>
                <c:pt idx="469">
                  <c:v>-2059.181</c:v>
                </c:pt>
                <c:pt idx="470">
                  <c:v>-1032.176891</c:v>
                </c:pt>
                <c:pt idx="471">
                  <c:v>-89.168643</c:v>
                </c:pt>
                <c:pt idx="472">
                  <c:v>746.315687</c:v>
                </c:pt>
                <c:pt idx="473">
                  <c:v>1456.691074</c:v>
                </c:pt>
                <c:pt idx="474">
                  <c:v>2030.677711</c:v>
                </c:pt>
                <c:pt idx="475">
                  <c:v>2462.942215</c:v>
                </c:pt>
                <c:pt idx="476">
                  <c:v>2753.269898</c:v>
                </c:pt>
                <c:pt idx="477">
                  <c:v>2905.798378</c:v>
                </c:pt>
                <c:pt idx="478">
                  <c:v>2927.917261</c:v>
                </c:pt>
                <c:pt idx="479">
                  <c:v>2828.883776</c:v>
                </c:pt>
                <c:pt idx="480">
                  <c:v>2619.774052</c:v>
                </c:pt>
                <c:pt idx="481">
                  <c:v>2314.77343</c:v>
                </c:pt>
                <c:pt idx="482">
                  <c:v>1931.839611</c:v>
                </c:pt>
                <c:pt idx="483">
                  <c:v>1491.811867</c:v>
                </c:pt>
                <c:pt idx="484">
                  <c:v>1016.392388</c:v>
                </c:pt>
                <c:pt idx="485">
                  <c:v>525.818648</c:v>
                </c:pt>
                <c:pt idx="486">
                  <c:v>37.529802</c:v>
                </c:pt>
                <c:pt idx="487">
                  <c:v>-433.251313</c:v>
                </c:pt>
                <c:pt idx="488">
                  <c:v>-872.43564</c:v>
                </c:pt>
                <c:pt idx="489">
                  <c:v>-1267.111666</c:v>
                </c:pt>
                <c:pt idx="490">
                  <c:v>-1606.537785</c:v>
                </c:pt>
                <c:pt idx="491">
                  <c:v>-1883.242096</c:v>
                </c:pt>
                <c:pt idx="492">
                  <c:v>-2092.932267</c:v>
                </c:pt>
                <c:pt idx="493">
                  <c:v>-2233.571573</c:v>
                </c:pt>
                <c:pt idx="494">
                  <c:v>-2305.102917</c:v>
                </c:pt>
                <c:pt idx="495">
                  <c:v>-2309.466446</c:v>
                </c:pt>
                <c:pt idx="496">
                  <c:v>-2250.362578</c:v>
                </c:pt>
                <c:pt idx="497">
                  <c:v>-2132.796151</c:v>
                </c:pt>
                <c:pt idx="498">
                  <c:v>-1962.714543</c:v>
                </c:pt>
                <c:pt idx="499">
                  <c:v>-1747.110338</c:v>
                </c:pt>
                <c:pt idx="500">
                  <c:v>-1493.924391</c:v>
                </c:pt>
                <c:pt idx="501">
                  <c:v>-1211.682379</c:v>
                </c:pt>
                <c:pt idx="502">
                  <c:v>-909.337884</c:v>
                </c:pt>
                <c:pt idx="503">
                  <c:v>-595.93592</c:v>
                </c:pt>
                <c:pt idx="504">
                  <c:v>-280.187453</c:v>
                </c:pt>
                <c:pt idx="505">
                  <c:v>29.723771</c:v>
                </c:pt>
                <c:pt idx="506">
                  <c:v>326.338024</c:v>
                </c:pt>
                <c:pt idx="507">
                  <c:v>603.194591</c:v>
                </c:pt>
                <c:pt idx="508">
                  <c:v>855.157496</c:v>
                </c:pt>
                <c:pt idx="509">
                  <c:v>1078.714207</c:v>
                </c:pt>
                <c:pt idx="510">
                  <c:v>1272.055345</c:v>
                </c:pt>
                <c:pt idx="511">
                  <c:v>1435.010354</c:v>
                </c:pt>
                <c:pt idx="512">
                  <c:v>1568.907343</c:v>
                </c:pt>
                <c:pt idx="513">
                  <c:v>1676.199875</c:v>
                </c:pt>
                <c:pt idx="514">
                  <c:v>1759.973729</c:v>
                </c:pt>
                <c:pt idx="515">
                  <c:v>1823.669307</c:v>
                </c:pt>
                <c:pt idx="516">
                  <c:v>1870.963782</c:v>
                </c:pt>
                <c:pt idx="517">
                  <c:v>1905.469735</c:v>
                </c:pt>
                <c:pt idx="518">
                  <c:v>1930.359538</c:v>
                </c:pt>
                <c:pt idx="519">
                  <c:v>1948.341329</c:v>
                </c:pt>
                <c:pt idx="520">
                  <c:v>1961.847177</c:v>
                </c:pt>
                <c:pt idx="521">
                  <c:v>1973.04737</c:v>
                </c:pt>
                <c:pt idx="522">
                  <c:v>1983.771472</c:v>
                </c:pt>
                <c:pt idx="523">
                  <c:v>1995.423811</c:v>
                </c:pt>
                <c:pt idx="524">
                  <c:v>2008.865548</c:v>
                </c:pt>
                <c:pt idx="525">
                  <c:v>2024.417438</c:v>
                </c:pt>
                <c:pt idx="526">
                  <c:v>2041.998174</c:v>
                </c:pt>
                <c:pt idx="527">
                  <c:v>2061.24297</c:v>
                </c:pt>
                <c:pt idx="528">
                  <c:v>2081.563081</c:v>
                </c:pt>
                <c:pt idx="529">
                  <c:v>2102.180741</c:v>
                </c:pt>
                <c:pt idx="530">
                  <c:v>2122.147886</c:v>
                </c:pt>
                <c:pt idx="531">
                  <c:v>2140.383289</c:v>
                </c:pt>
                <c:pt idx="532">
                  <c:v>2155.860663</c:v>
                </c:pt>
                <c:pt idx="533">
                  <c:v>2167.950332</c:v>
                </c:pt>
                <c:pt idx="534">
                  <c:v>2176.610392</c:v>
                </c:pt>
                <c:pt idx="535">
                  <c:v>2182.28587</c:v>
                </c:pt>
                <c:pt idx="536">
                  <c:v>2185.675814</c:v>
                </c:pt>
                <c:pt idx="537">
                  <c:v>2187.446396</c:v>
                </c:pt>
                <c:pt idx="538">
                  <c:v>2187.990842</c:v>
                </c:pt>
                <c:pt idx="539">
                  <c:v>2187.337806</c:v>
                </c:pt>
                <c:pt idx="540">
                  <c:v>2185.182036</c:v>
                </c:pt>
                <c:pt idx="541">
                  <c:v>2181.042411</c:v>
                </c:pt>
                <c:pt idx="542">
                  <c:v>2174.428493</c:v>
                </c:pt>
                <c:pt idx="543">
                  <c:v>2164.870988</c:v>
                </c:pt>
                <c:pt idx="544">
                  <c:v>2151.914371</c:v>
                </c:pt>
                <c:pt idx="545">
                  <c:v>2135.1463</c:v>
                </c:pt>
                <c:pt idx="546">
                  <c:v>2114.186018</c:v>
                </c:pt>
                <c:pt idx="547">
                  <c:v>2088.653247</c:v>
                </c:pt>
                <c:pt idx="548">
                  <c:v>2058.260268</c:v>
                </c:pt>
                <c:pt idx="549">
                  <c:v>2022.992929</c:v>
                </c:pt>
                <c:pt idx="550">
                  <c:v>1983.181976</c:v>
                </c:pt>
                <c:pt idx="551">
                  <c:v>1939.423518</c:v>
                </c:pt>
                <c:pt idx="552">
                  <c:v>1892.481667</c:v>
                </c:pt>
                <c:pt idx="553">
                  <c:v>1843.251581</c:v>
                </c:pt>
                <c:pt idx="554">
                  <c:v>1792.686201</c:v>
                </c:pt>
                <c:pt idx="555">
                  <c:v>1741.665003</c:v>
                </c:pt>
                <c:pt idx="556">
                  <c:v>1690.982892</c:v>
                </c:pt>
                <c:pt idx="557">
                  <c:v>1641.451331</c:v>
                </c:pt>
                <c:pt idx="558">
                  <c:v>1593.924647</c:v>
                </c:pt>
                <c:pt idx="559">
                  <c:v>1549.207837</c:v>
                </c:pt>
                <c:pt idx="560">
                  <c:v>1507.932444</c:v>
                </c:pt>
                <c:pt idx="561">
                  <c:v>1470.516898</c:v>
                </c:pt>
                <c:pt idx="562">
                  <c:v>1437.24268</c:v>
                </c:pt>
                <c:pt idx="563">
                  <c:v>1408.42009</c:v>
                </c:pt>
                <c:pt idx="564">
                  <c:v>1384.525488</c:v>
                </c:pt>
                <c:pt idx="565">
                  <c:v>1366.028171</c:v>
                </c:pt>
                <c:pt idx="566">
                  <c:v>1352.964768</c:v>
                </c:pt>
                <c:pt idx="567">
                  <c:v>1344.779861</c:v>
                </c:pt>
                <c:pt idx="568">
                  <c:v>1340.638294</c:v>
                </c:pt>
                <c:pt idx="569">
                  <c:v>1339.854109</c:v>
                </c:pt>
                <c:pt idx="570">
                  <c:v>1342.060142</c:v>
                </c:pt>
                <c:pt idx="571">
                  <c:v>1347.00338</c:v>
                </c:pt>
                <c:pt idx="572">
                  <c:v>1354.131482</c:v>
                </c:pt>
                <c:pt idx="573">
                  <c:v>1362.361513</c:v>
                </c:pt>
                <c:pt idx="574">
                  <c:v>1370.252366</c:v>
                </c:pt>
                <c:pt idx="575">
                  <c:v>1376.442018</c:v>
                </c:pt>
                <c:pt idx="576">
                  <c:v>1380.067749</c:v>
                </c:pt>
                <c:pt idx="577">
                  <c:v>1380.913566</c:v>
                </c:pt>
                <c:pt idx="578">
                  <c:v>1379.139142</c:v>
                </c:pt>
                <c:pt idx="579">
                  <c:v>1374.76927</c:v>
                </c:pt>
                <c:pt idx="580">
                  <c:v>1367.446097</c:v>
                </c:pt>
                <c:pt idx="581">
                  <c:v>1356.630739</c:v>
                </c:pt>
                <c:pt idx="582">
                  <c:v>1341.941986</c:v>
                </c:pt>
                <c:pt idx="583">
                  <c:v>1323.365472</c:v>
                </c:pt>
                <c:pt idx="584">
                  <c:v>1301.252364</c:v>
                </c:pt>
                <c:pt idx="585">
                  <c:v>1276.122004</c:v>
                </c:pt>
                <c:pt idx="586">
                  <c:v>1248.457826</c:v>
                </c:pt>
                <c:pt idx="587">
                  <c:v>1218.646101</c:v>
                </c:pt>
                <c:pt idx="588">
                  <c:v>1186.961905</c:v>
                </c:pt>
                <c:pt idx="589">
                  <c:v>1153.565549</c:v>
                </c:pt>
                <c:pt idx="590">
                  <c:v>1118.591044</c:v>
                </c:pt>
                <c:pt idx="591">
                  <c:v>1082.267433</c:v>
                </c:pt>
                <c:pt idx="592">
                  <c:v>1044.941743</c:v>
                </c:pt>
                <c:pt idx="593">
                  <c:v>1006.995428</c:v>
                </c:pt>
                <c:pt idx="594">
                  <c:v>968.747831</c:v>
                </c:pt>
                <c:pt idx="595">
                  <c:v>930.425018</c:v>
                </c:pt>
                <c:pt idx="596">
                  <c:v>892.206597</c:v>
                </c:pt>
                <c:pt idx="597">
                  <c:v>854.269808</c:v>
                </c:pt>
                <c:pt idx="598">
                  <c:v>816.787303</c:v>
                </c:pt>
                <c:pt idx="599">
                  <c:v>779.9536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-11.329062</c:v>
                </c:pt>
                <c:pt idx="151">
                  <c:v>-11.203531</c:v>
                </c:pt>
                <c:pt idx="152">
                  <c:v>-11.88157</c:v>
                </c:pt>
                <c:pt idx="153">
                  <c:v>-14.127077</c:v>
                </c:pt>
                <c:pt idx="154">
                  <c:v>-17.65375</c:v>
                </c:pt>
                <c:pt idx="155">
                  <c:v>-21.389724</c:v>
                </c:pt>
                <c:pt idx="156">
                  <c:v>-22.743626</c:v>
                </c:pt>
                <c:pt idx="157">
                  <c:v>-15.849533</c:v>
                </c:pt>
                <c:pt idx="158">
                  <c:v>6.887724</c:v>
                </c:pt>
                <c:pt idx="159">
                  <c:v>50.957894</c:v>
                </c:pt>
                <c:pt idx="160">
                  <c:v>117.149368</c:v>
                </c:pt>
                <c:pt idx="161">
                  <c:v>200.983854</c:v>
                </c:pt>
                <c:pt idx="162">
                  <c:v>294.392026</c:v>
                </c:pt>
                <c:pt idx="163">
                  <c:v>388.652211</c:v>
                </c:pt>
                <c:pt idx="164">
                  <c:v>476.184694</c:v>
                </c:pt>
                <c:pt idx="165">
                  <c:v>550.282525</c:v>
                </c:pt>
                <c:pt idx="166">
                  <c:v>604.733951</c:v>
                </c:pt>
                <c:pt idx="167">
                  <c:v>634.913775</c:v>
                </c:pt>
                <c:pt idx="168">
                  <c:v>638.682232</c:v>
                </c:pt>
                <c:pt idx="169">
                  <c:v>616.005165</c:v>
                </c:pt>
                <c:pt idx="170">
                  <c:v>568.305082</c:v>
                </c:pt>
                <c:pt idx="171">
                  <c:v>498.137549</c:v>
                </c:pt>
                <c:pt idx="172">
                  <c:v>409.42379</c:v>
                </c:pt>
                <c:pt idx="173">
                  <c:v>307.2885</c:v>
                </c:pt>
                <c:pt idx="174">
                  <c:v>196.835152</c:v>
                </c:pt>
                <c:pt idx="175">
                  <c:v>82.385347</c:v>
                </c:pt>
                <c:pt idx="176">
                  <c:v>-31.794837</c:v>
                </c:pt>
                <c:pt idx="177">
                  <c:v>-140.718762</c:v>
                </c:pt>
                <c:pt idx="178">
                  <c:v>-239.445201</c:v>
                </c:pt>
                <c:pt idx="179">
                  <c:v>-324.121561</c:v>
                </c:pt>
                <c:pt idx="180">
                  <c:v>-391.993144</c:v>
                </c:pt>
                <c:pt idx="181">
                  <c:v>-441.399582</c:v>
                </c:pt>
                <c:pt idx="182">
                  <c:v>-472.207412</c:v>
                </c:pt>
                <c:pt idx="183">
                  <c:v>-485.636541</c:v>
                </c:pt>
                <c:pt idx="184">
                  <c:v>-483.233599</c:v>
                </c:pt>
                <c:pt idx="185">
                  <c:v>-466.378631</c:v>
                </c:pt>
                <c:pt idx="186">
                  <c:v>-436.807437</c:v>
                </c:pt>
                <c:pt idx="187">
                  <c:v>-397.020151</c:v>
                </c:pt>
                <c:pt idx="188">
                  <c:v>-349.954733</c:v>
                </c:pt>
                <c:pt idx="189">
                  <c:v>-298.337288</c:v>
                </c:pt>
                <c:pt idx="190">
                  <c:v>-244.470524</c:v>
                </c:pt>
                <c:pt idx="191">
                  <c:v>-190.386961</c:v>
                </c:pt>
                <c:pt idx="192">
                  <c:v>-137.81206</c:v>
                </c:pt>
                <c:pt idx="193">
                  <c:v>-88.093406</c:v>
                </c:pt>
                <c:pt idx="194">
                  <c:v>-42.369873</c:v>
                </c:pt>
                <c:pt idx="195">
                  <c:v>-1.734698</c:v>
                </c:pt>
                <c:pt idx="196">
                  <c:v>33.05988</c:v>
                </c:pt>
                <c:pt idx="197">
                  <c:v>62.103908</c:v>
                </c:pt>
                <c:pt idx="198">
                  <c:v>86.457346</c:v>
                </c:pt>
                <c:pt idx="199">
                  <c:v>107.708311</c:v>
                </c:pt>
                <c:pt idx="200">
                  <c:v>127.096063</c:v>
                </c:pt>
                <c:pt idx="201">
                  <c:v>144.74606</c:v>
                </c:pt>
                <c:pt idx="202">
                  <c:v>159.864986</c:v>
                </c:pt>
                <c:pt idx="203">
                  <c:v>172.55276</c:v>
                </c:pt>
                <c:pt idx="204">
                  <c:v>185.201333</c:v>
                </c:pt>
                <c:pt idx="205">
                  <c:v>201.472077</c:v>
                </c:pt>
                <c:pt idx="206">
                  <c:v>224.929124</c:v>
                </c:pt>
                <c:pt idx="207">
                  <c:v>258.399225</c:v>
                </c:pt>
                <c:pt idx="208">
                  <c:v>303.019819</c:v>
                </c:pt>
                <c:pt idx="209">
                  <c:v>357.588404</c:v>
                </c:pt>
                <c:pt idx="210">
                  <c:v>419.25294</c:v>
                </c:pt>
                <c:pt idx="211">
                  <c:v>484.904517</c:v>
                </c:pt>
                <c:pt idx="212">
                  <c:v>551.684201</c:v>
                </c:pt>
                <c:pt idx="213">
                  <c:v>616.396344</c:v>
                </c:pt>
                <c:pt idx="214">
                  <c:v>675.01618</c:v>
                </c:pt>
                <c:pt idx="215">
                  <c:v>723.15373</c:v>
                </c:pt>
                <c:pt idx="216">
                  <c:v>757.197136</c:v>
                </c:pt>
                <c:pt idx="217">
                  <c:v>775.162324</c:v>
                </c:pt>
                <c:pt idx="218">
                  <c:v>776.681426</c:v>
                </c:pt>
                <c:pt idx="219">
                  <c:v>762.255553</c:v>
                </c:pt>
                <c:pt idx="220">
                  <c:v>732.472158</c:v>
                </c:pt>
                <c:pt idx="221">
                  <c:v>687.846771</c:v>
                </c:pt>
                <c:pt idx="222">
                  <c:v>629.199167</c:v>
                </c:pt>
                <c:pt idx="223">
                  <c:v>558.069144</c:v>
                </c:pt>
                <c:pt idx="224">
                  <c:v>476.836741</c:v>
                </c:pt>
                <c:pt idx="225">
                  <c:v>388.531548</c:v>
                </c:pt>
                <c:pt idx="226">
                  <c:v>296.502934</c:v>
                </c:pt>
                <c:pt idx="227">
                  <c:v>204.06179</c:v>
                </c:pt>
                <c:pt idx="228">
                  <c:v>114.044012</c:v>
                </c:pt>
                <c:pt idx="229">
                  <c:v>28.518562</c:v>
                </c:pt>
                <c:pt idx="230">
                  <c:v>-50.932586</c:v>
                </c:pt>
                <c:pt idx="231">
                  <c:v>-122.638268</c:v>
                </c:pt>
                <c:pt idx="232">
                  <c:v>-184.697464</c:v>
                </c:pt>
                <c:pt idx="233">
                  <c:v>-235.387692</c:v>
                </c:pt>
                <c:pt idx="234">
                  <c:v>-273.589521</c:v>
                </c:pt>
                <c:pt idx="235">
                  <c:v>-298.924797</c:v>
                </c:pt>
                <c:pt idx="236">
                  <c:v>-311.677953</c:v>
                </c:pt>
                <c:pt idx="237">
                  <c:v>-312.531583</c:v>
                </c:pt>
                <c:pt idx="238">
                  <c:v>-302.348322</c:v>
                </c:pt>
                <c:pt idx="239">
                  <c:v>-282.247303</c:v>
                </c:pt>
                <c:pt idx="240">
                  <c:v>-253.753301</c:v>
                </c:pt>
                <c:pt idx="241">
                  <c:v>-218.752726</c:v>
                </c:pt>
                <c:pt idx="242">
                  <c:v>-179.293303</c:v>
                </c:pt>
                <c:pt idx="243">
                  <c:v>-137.341819</c:v>
                </c:pt>
                <c:pt idx="244">
                  <c:v>-94.619064</c:v>
                </c:pt>
                <c:pt idx="245">
                  <c:v>-52.623643</c:v>
                </c:pt>
                <c:pt idx="246">
                  <c:v>-12.798147</c:v>
                </c:pt>
                <c:pt idx="247">
                  <c:v>23.361337</c:v>
                </c:pt>
                <c:pt idx="248">
                  <c:v>54.449617</c:v>
                </c:pt>
                <c:pt idx="249">
                  <c:v>79.480428</c:v>
                </c:pt>
                <c:pt idx="250">
                  <c:v>98.018791</c:v>
                </c:pt>
                <c:pt idx="251">
                  <c:v>109.988231</c:v>
                </c:pt>
                <c:pt idx="252">
                  <c:v>115.525018</c:v>
                </c:pt>
                <c:pt idx="253">
                  <c:v>115.122002</c:v>
                </c:pt>
                <c:pt idx="254">
                  <c:v>109.723971</c:v>
                </c:pt>
                <c:pt idx="255">
                  <c:v>100.431856</c:v>
                </c:pt>
                <c:pt idx="256">
                  <c:v>88.089377</c:v>
                </c:pt>
                <c:pt idx="257">
                  <c:v>73.234724</c:v>
                </c:pt>
                <c:pt idx="258">
                  <c:v>56.427175</c:v>
                </c:pt>
                <c:pt idx="259">
                  <c:v>38.544521</c:v>
                </c:pt>
                <c:pt idx="260">
                  <c:v>20.730641</c:v>
                </c:pt>
                <c:pt idx="261">
                  <c:v>3.966696</c:v>
                </c:pt>
                <c:pt idx="262">
                  <c:v>-11.345777</c:v>
                </c:pt>
                <c:pt idx="263">
                  <c:v>-25.258787</c:v>
                </c:pt>
                <c:pt idx="264">
                  <c:v>-37.805895</c:v>
                </c:pt>
                <c:pt idx="265">
                  <c:v>-48.747274</c:v>
                </c:pt>
                <c:pt idx="266">
                  <c:v>-57.58635</c:v>
                </c:pt>
                <c:pt idx="267">
                  <c:v>-63.83311</c:v>
                </c:pt>
                <c:pt idx="268">
                  <c:v>-67.388025</c:v>
                </c:pt>
                <c:pt idx="269">
                  <c:v>-68.59096</c:v>
                </c:pt>
                <c:pt idx="270">
                  <c:v>-67.951734</c:v>
                </c:pt>
                <c:pt idx="271">
                  <c:v>-65.919396</c:v>
                </c:pt>
                <c:pt idx="272">
                  <c:v>-62.723192</c:v>
                </c:pt>
                <c:pt idx="273">
                  <c:v>-58.38896</c:v>
                </c:pt>
                <c:pt idx="274">
                  <c:v>-52.977506</c:v>
                </c:pt>
                <c:pt idx="275">
                  <c:v>-46.717844</c:v>
                </c:pt>
                <c:pt idx="276">
                  <c:v>-39.97091</c:v>
                </c:pt>
                <c:pt idx="277">
                  <c:v>-33.13039</c:v>
                </c:pt>
                <c:pt idx="278">
                  <c:v>-26.489299</c:v>
                </c:pt>
                <c:pt idx="279">
                  <c:v>-20.227539</c:v>
                </c:pt>
                <c:pt idx="280">
                  <c:v>-14.480745</c:v>
                </c:pt>
                <c:pt idx="281">
                  <c:v>-9.398596</c:v>
                </c:pt>
                <c:pt idx="282">
                  <c:v>-5.174789</c:v>
                </c:pt>
                <c:pt idx="283">
                  <c:v>-1.986482</c:v>
                </c:pt>
                <c:pt idx="284">
                  <c:v>0.041599</c:v>
                </c:pt>
                <c:pt idx="285">
                  <c:v>0.83967</c:v>
                </c:pt>
                <c:pt idx="286">
                  <c:v>0.438633</c:v>
                </c:pt>
                <c:pt idx="287">
                  <c:v>-1.028284</c:v>
                </c:pt>
                <c:pt idx="288">
                  <c:v>-3.339688</c:v>
                </c:pt>
                <c:pt idx="289">
                  <c:v>-6.214169</c:v>
                </c:pt>
                <c:pt idx="290">
                  <c:v>-9.392586</c:v>
                </c:pt>
                <c:pt idx="291">
                  <c:v>-12.659287</c:v>
                </c:pt>
                <c:pt idx="292">
                  <c:v>-15.844664</c:v>
                </c:pt>
                <c:pt idx="293">
                  <c:v>-18.865361</c:v>
                </c:pt>
                <c:pt idx="294">
                  <c:v>-21.69448</c:v>
                </c:pt>
                <c:pt idx="295">
                  <c:v>-24.282697</c:v>
                </c:pt>
                <c:pt idx="296">
                  <c:v>-26.53269</c:v>
                </c:pt>
                <c:pt idx="297">
                  <c:v>-28.348185</c:v>
                </c:pt>
                <c:pt idx="298">
                  <c:v>-29.701137</c:v>
                </c:pt>
                <c:pt idx="299">
                  <c:v>-30.640039</c:v>
                </c:pt>
                <c:pt idx="300">
                  <c:v>-31.228679</c:v>
                </c:pt>
                <c:pt idx="301">
                  <c:v>-31.501477</c:v>
                </c:pt>
                <c:pt idx="302">
                  <c:v>-31.482626</c:v>
                </c:pt>
                <c:pt idx="303">
                  <c:v>-31.200361</c:v>
                </c:pt>
                <c:pt idx="304">
                  <c:v>-30.655291</c:v>
                </c:pt>
                <c:pt idx="305">
                  <c:v>-29.80112</c:v>
                </c:pt>
                <c:pt idx="306">
                  <c:v>-28.595122</c:v>
                </c:pt>
                <c:pt idx="307">
                  <c:v>-27.087269</c:v>
                </c:pt>
                <c:pt idx="308">
                  <c:v>-25.452028</c:v>
                </c:pt>
                <c:pt idx="309">
                  <c:v>-23.905604</c:v>
                </c:pt>
                <c:pt idx="310">
                  <c:v>-22.580957</c:v>
                </c:pt>
                <c:pt idx="311">
                  <c:v>-21.478458</c:v>
                </c:pt>
                <c:pt idx="312">
                  <c:v>-20.528177</c:v>
                </c:pt>
                <c:pt idx="313">
                  <c:v>-19.709245</c:v>
                </c:pt>
                <c:pt idx="314">
                  <c:v>-19.119894</c:v>
                </c:pt>
                <c:pt idx="315">
                  <c:v>-18.941582</c:v>
                </c:pt>
                <c:pt idx="316">
                  <c:v>-19.323625</c:v>
                </c:pt>
                <c:pt idx="317">
                  <c:v>-20.265124</c:v>
                </c:pt>
                <c:pt idx="318">
                  <c:v>-21.622966</c:v>
                </c:pt>
                <c:pt idx="319">
                  <c:v>-23.251665</c:v>
                </c:pt>
                <c:pt idx="320">
                  <c:v>-25.118843</c:v>
                </c:pt>
                <c:pt idx="321">
                  <c:v>-27.294435</c:v>
                </c:pt>
                <c:pt idx="322">
                  <c:v>-29.817691</c:v>
                </c:pt>
                <c:pt idx="323">
                  <c:v>-32.576946</c:v>
                </c:pt>
                <c:pt idx="324">
                  <c:v>-35.315853</c:v>
                </c:pt>
                <c:pt idx="325">
                  <c:v>-37.712151</c:v>
                </c:pt>
                <c:pt idx="326">
                  <c:v>-39.509213</c:v>
                </c:pt>
                <c:pt idx="327">
                  <c:v>-40.678389</c:v>
                </c:pt>
                <c:pt idx="328">
                  <c:v>-41.468573</c:v>
                </c:pt>
                <c:pt idx="329">
                  <c:v>-42.241329</c:v>
                </c:pt>
                <c:pt idx="330">
                  <c:v>-43.201658</c:v>
                </c:pt>
                <c:pt idx="331">
                  <c:v>-44.29213</c:v>
                </c:pt>
                <c:pt idx="332">
                  <c:v>-45.319362</c:v>
                </c:pt>
                <c:pt idx="333">
                  <c:v>-46.091689</c:v>
                </c:pt>
                <c:pt idx="334">
                  <c:v>-46.472852</c:v>
                </c:pt>
                <c:pt idx="335">
                  <c:v>-46.43644</c:v>
                </c:pt>
                <c:pt idx="336">
                  <c:v>-46.069098</c:v>
                </c:pt>
                <c:pt idx="337">
                  <c:v>-45.440514</c:v>
                </c:pt>
                <c:pt idx="338">
                  <c:v>-44.462462</c:v>
                </c:pt>
                <c:pt idx="339">
                  <c:v>-42.914578</c:v>
                </c:pt>
                <c:pt idx="340">
                  <c:v>-40.624459</c:v>
                </c:pt>
                <c:pt idx="341">
                  <c:v>-37.639193</c:v>
                </c:pt>
                <c:pt idx="342">
                  <c:v>-34.251321</c:v>
                </c:pt>
                <c:pt idx="343">
                  <c:v>-30.854132</c:v>
                </c:pt>
                <c:pt idx="344">
                  <c:v>-27.723186</c:v>
                </c:pt>
                <c:pt idx="345">
                  <c:v>-24.883738</c:v>
                </c:pt>
                <c:pt idx="346">
                  <c:v>-22.185637</c:v>
                </c:pt>
                <c:pt idx="347">
                  <c:v>-19.548164</c:v>
                </c:pt>
                <c:pt idx="348">
                  <c:v>-17.140254</c:v>
                </c:pt>
                <c:pt idx="349">
                  <c:v>-15.282222</c:v>
                </c:pt>
                <c:pt idx="350">
                  <c:v>-14.197366</c:v>
                </c:pt>
                <c:pt idx="351">
                  <c:v>-13.874485</c:v>
                </c:pt>
                <c:pt idx="352">
                  <c:v>-14.107444</c:v>
                </c:pt>
                <c:pt idx="353">
                  <c:v>-14.707197</c:v>
                </c:pt>
                <c:pt idx="354">
                  <c:v>-15.714103</c:v>
                </c:pt>
                <c:pt idx="355">
                  <c:v>-17.415204</c:v>
                </c:pt>
                <c:pt idx="356">
                  <c:v>-20.426562</c:v>
                </c:pt>
                <c:pt idx="357">
                  <c:v>-26.142656</c:v>
                </c:pt>
                <c:pt idx="358">
                  <c:v>-37.03565</c:v>
                </c:pt>
                <c:pt idx="359">
                  <c:v>-56.076226</c:v>
                </c:pt>
                <c:pt idx="360">
                  <c:v>-85.192419</c:v>
                </c:pt>
                <c:pt idx="361">
                  <c:v>-123.675934</c:v>
                </c:pt>
                <c:pt idx="362">
                  <c:v>-169.068851</c:v>
                </c:pt>
                <c:pt idx="363">
                  <c:v>-220.397624</c:v>
                </c:pt>
                <c:pt idx="364">
                  <c:v>-279.63734</c:v>
                </c:pt>
                <c:pt idx="365">
                  <c:v>-350.095074</c:v>
                </c:pt>
                <c:pt idx="366">
                  <c:v>-433.30272</c:v>
                </c:pt>
                <c:pt idx="367">
                  <c:v>-527.064343</c:v>
                </c:pt>
                <c:pt idx="368">
                  <c:v>-627.062246</c:v>
                </c:pt>
                <c:pt idx="369">
                  <c:v>-730.106473</c:v>
                </c:pt>
                <c:pt idx="370">
                  <c:v>-835.750075</c:v>
                </c:pt>
                <c:pt idx="371">
                  <c:v>-944.885999</c:v>
                </c:pt>
                <c:pt idx="372">
                  <c:v>-1056.744539</c:v>
                </c:pt>
                <c:pt idx="373">
                  <c:v>-1168.689447</c:v>
                </c:pt>
                <c:pt idx="374">
                  <c:v>-1279.903703</c:v>
                </c:pt>
                <c:pt idx="375">
                  <c:v>-1394.541044</c:v>
                </c:pt>
                <c:pt idx="376">
                  <c:v>-1521.403485</c:v>
                </c:pt>
                <c:pt idx="377">
                  <c:v>-1672.007012</c:v>
                </c:pt>
                <c:pt idx="378">
                  <c:v>-1859.170147</c:v>
                </c:pt>
                <c:pt idx="379">
                  <c:v>-2095.819155</c:v>
                </c:pt>
                <c:pt idx="380">
                  <c:v>-2393.274578</c:v>
                </c:pt>
                <c:pt idx="381">
                  <c:v>-2758.963419</c:v>
                </c:pt>
                <c:pt idx="382">
                  <c:v>-3193.733285</c:v>
                </c:pt>
                <c:pt idx="383">
                  <c:v>-3689.259318</c:v>
                </c:pt>
                <c:pt idx="384">
                  <c:v>-4227.317427</c:v>
                </c:pt>
                <c:pt idx="385">
                  <c:v>-4782.418361</c:v>
                </c:pt>
                <c:pt idx="386">
                  <c:v>-5325.754309</c:v>
                </c:pt>
                <c:pt idx="387">
                  <c:v>-5828.326695</c:v>
                </c:pt>
                <c:pt idx="388">
                  <c:v>-6264.881768</c:v>
                </c:pt>
                <c:pt idx="389">
                  <c:v>-6617.851364</c:v>
                </c:pt>
                <c:pt idx="390">
                  <c:v>-6877.413298</c:v>
                </c:pt>
                <c:pt idx="391">
                  <c:v>-7038.775208</c:v>
                </c:pt>
                <c:pt idx="392">
                  <c:v>-7100.12277</c:v>
                </c:pt>
                <c:pt idx="393">
                  <c:v>-7061.548327</c:v>
                </c:pt>
                <c:pt idx="394">
                  <c:v>-6924.409253</c:v>
                </c:pt>
                <c:pt idx="395">
                  <c:v>-6690.965348</c:v>
                </c:pt>
                <c:pt idx="396">
                  <c:v>-6364.446153</c:v>
                </c:pt>
                <c:pt idx="397">
                  <c:v>-5949.755755</c:v>
                </c:pt>
                <c:pt idx="398">
                  <c:v>-5454.242748</c:v>
                </c:pt>
                <c:pt idx="399">
                  <c:v>-4888.04344</c:v>
                </c:pt>
                <c:pt idx="400">
                  <c:v>-4263.975093</c:v>
                </c:pt>
                <c:pt idx="401">
                  <c:v>-3597.145147</c:v>
                </c:pt>
                <c:pt idx="402">
                  <c:v>-2904.612617</c:v>
                </c:pt>
                <c:pt idx="403">
                  <c:v>-2204.852331</c:v>
                </c:pt>
                <c:pt idx="404">
                  <c:v>-1516.504334</c:v>
                </c:pt>
                <c:pt idx="405">
                  <c:v>-856.513242</c:v>
                </c:pt>
                <c:pt idx="406">
                  <c:v>-238.540565</c:v>
                </c:pt>
                <c:pt idx="407">
                  <c:v>327.245506</c:v>
                </c:pt>
                <c:pt idx="408">
                  <c:v>833.016317</c:v>
                </c:pt>
                <c:pt idx="409">
                  <c:v>1272.187422</c:v>
                </c:pt>
                <c:pt idx="410">
                  <c:v>1639.39025</c:v>
                </c:pt>
                <c:pt idx="411">
                  <c:v>1930.949612</c:v>
                </c:pt>
                <c:pt idx="412">
                  <c:v>2145.2349</c:v>
                </c:pt>
                <c:pt idx="413">
                  <c:v>2282.916703</c:v>
                </c:pt>
                <c:pt idx="414">
                  <c:v>2347.288403</c:v>
                </c:pt>
                <c:pt idx="415">
                  <c:v>2344.48685</c:v>
                </c:pt>
                <c:pt idx="416">
                  <c:v>2282.658936</c:v>
                </c:pt>
                <c:pt idx="417">
                  <c:v>2170.048323</c:v>
                </c:pt>
                <c:pt idx="418">
                  <c:v>2013.604118</c:v>
                </c:pt>
                <c:pt idx="419">
                  <c:v>1819.473052</c:v>
                </c:pt>
                <c:pt idx="420">
                  <c:v>1594.989004</c:v>
                </c:pt>
                <c:pt idx="421">
                  <c:v>1349.771503</c:v>
                </c:pt>
                <c:pt idx="422">
                  <c:v>1094.872314</c:v>
                </c:pt>
                <c:pt idx="423">
                  <c:v>841.353903</c:v>
                </c:pt>
                <c:pt idx="424">
                  <c:v>599.002914</c:v>
                </c:pt>
                <c:pt idx="425">
                  <c:v>375.69781</c:v>
                </c:pt>
                <c:pt idx="426">
                  <c:v>177.889139</c:v>
                </c:pt>
                <c:pt idx="427">
                  <c:v>11.000148</c:v>
                </c:pt>
                <c:pt idx="428">
                  <c:v>-120.671833</c:v>
                </c:pt>
                <c:pt idx="429">
                  <c:v>-213.912731</c:v>
                </c:pt>
                <c:pt idx="430">
                  <c:v>-266.860813</c:v>
                </c:pt>
                <c:pt idx="431">
                  <c:v>-279.445012</c:v>
                </c:pt>
                <c:pt idx="432">
                  <c:v>-253.177738</c:v>
                </c:pt>
                <c:pt idx="433">
                  <c:v>-190.599128</c:v>
                </c:pt>
                <c:pt idx="434">
                  <c:v>-94.847508</c:v>
                </c:pt>
                <c:pt idx="435">
                  <c:v>30.44572</c:v>
                </c:pt>
                <c:pt idx="436">
                  <c:v>181.017113</c:v>
                </c:pt>
                <c:pt idx="437">
                  <c:v>352.156738</c:v>
                </c:pt>
                <c:pt idx="438">
                  <c:v>539.199332</c:v>
                </c:pt>
                <c:pt idx="439">
                  <c:v>737.894591</c:v>
                </c:pt>
                <c:pt idx="440">
                  <c:v>944.615155</c:v>
                </c:pt>
                <c:pt idx="441">
                  <c:v>1156.276292</c:v>
                </c:pt>
                <c:pt idx="442">
                  <c:v>1370.087865</c:v>
                </c:pt>
                <c:pt idx="443">
                  <c:v>1583.447799</c:v>
                </c:pt>
                <c:pt idx="444">
                  <c:v>1793.872134</c:v>
                </c:pt>
                <c:pt idx="445">
                  <c:v>1998.986965</c:v>
                </c:pt>
                <c:pt idx="446">
                  <c:v>2196.539193</c:v>
                </c:pt>
                <c:pt idx="447">
                  <c:v>2384.335594</c:v>
                </c:pt>
                <c:pt idx="448">
                  <c:v>2560.341366</c:v>
                </c:pt>
                <c:pt idx="449">
                  <c:v>2722.674029</c:v>
                </c:pt>
                <c:pt idx="450">
                  <c:v>2869.327034</c:v>
                </c:pt>
                <c:pt idx="451">
                  <c:v>2998.108486</c:v>
                </c:pt>
                <c:pt idx="452">
                  <c:v>3106.746677</c:v>
                </c:pt>
                <c:pt idx="453">
                  <c:v>3192.956613</c:v>
                </c:pt>
                <c:pt idx="454">
                  <c:v>3254.682684</c:v>
                </c:pt>
                <c:pt idx="455">
                  <c:v>3290.375975</c:v>
                </c:pt>
                <c:pt idx="456">
                  <c:v>3299.052791</c:v>
                </c:pt>
                <c:pt idx="457">
                  <c:v>3280.217209</c:v>
                </c:pt>
                <c:pt idx="458">
                  <c:v>3233.739036</c:v>
                </c:pt>
                <c:pt idx="459">
                  <c:v>3159.830682</c:v>
                </c:pt>
                <c:pt idx="460">
                  <c:v>3059.275789</c:v>
                </c:pt>
                <c:pt idx="461">
                  <c:v>2933.787089</c:v>
                </c:pt>
                <c:pt idx="462">
                  <c:v>2786.238308</c:v>
                </c:pt>
                <c:pt idx="463">
                  <c:v>2620.641504</c:v>
                </c:pt>
                <c:pt idx="464">
                  <c:v>2441.923971</c:v>
                </c:pt>
                <c:pt idx="465">
                  <c:v>2255.520444</c:v>
                </c:pt>
                <c:pt idx="466">
                  <c:v>2066.791808</c:v>
                </c:pt>
                <c:pt idx="467">
                  <c:v>1880.539662</c:v>
                </c:pt>
                <c:pt idx="468">
                  <c:v>1700.976666</c:v>
                </c:pt>
                <c:pt idx="469">
                  <c:v>1532.20244</c:v>
                </c:pt>
                <c:pt idx="470">
                  <c:v>1378.610492</c:v>
                </c:pt>
                <c:pt idx="471">
                  <c:v>1244.62171</c:v>
                </c:pt>
                <c:pt idx="472">
                  <c:v>1133.876491</c:v>
                </c:pt>
                <c:pt idx="473">
                  <c:v>1048.436533</c:v>
                </c:pt>
                <c:pt idx="474">
                  <c:v>988.543245</c:v>
                </c:pt>
                <c:pt idx="475">
                  <c:v>953.095603</c:v>
                </c:pt>
                <c:pt idx="476">
                  <c:v>940.406343</c:v>
                </c:pt>
                <c:pt idx="477">
                  <c:v>948.70736</c:v>
                </c:pt>
                <c:pt idx="478">
                  <c:v>976.177771</c:v>
                </c:pt>
                <c:pt idx="479">
                  <c:v>1020.619007</c:v>
                </c:pt>
                <c:pt idx="480">
                  <c:v>1079.158634</c:v>
                </c:pt>
                <c:pt idx="481">
                  <c:v>1148.233587</c:v>
                </c:pt>
                <c:pt idx="482">
                  <c:v>1223.877017</c:v>
                </c:pt>
                <c:pt idx="483">
                  <c:v>1302.177366</c:v>
                </c:pt>
                <c:pt idx="484">
                  <c:v>1379.612138</c:v>
                </c:pt>
                <c:pt idx="485">
                  <c:v>1453.136926</c:v>
                </c:pt>
                <c:pt idx="486">
                  <c:v>1520.199673</c:v>
                </c:pt>
                <c:pt idx="487">
                  <c:v>1578.762175</c:v>
                </c:pt>
                <c:pt idx="488">
                  <c:v>1627.257762</c:v>
                </c:pt>
                <c:pt idx="489">
                  <c:v>1664.506029</c:v>
                </c:pt>
                <c:pt idx="490">
                  <c:v>1689.676407</c:v>
                </c:pt>
                <c:pt idx="491">
                  <c:v>1702.333368</c:v>
                </c:pt>
                <c:pt idx="492">
                  <c:v>1702.5637</c:v>
                </c:pt>
                <c:pt idx="493">
                  <c:v>1691.004331</c:v>
                </c:pt>
                <c:pt idx="494">
                  <c:v>1668.52311</c:v>
                </c:pt>
                <c:pt idx="495">
                  <c:v>1635.878897</c:v>
                </c:pt>
                <c:pt idx="496">
                  <c:v>1593.783358</c:v>
                </c:pt>
                <c:pt idx="497">
                  <c:v>1543.130101</c:v>
                </c:pt>
                <c:pt idx="498">
                  <c:v>1485.175063</c:v>
                </c:pt>
                <c:pt idx="499">
                  <c:v>1421.544323</c:v>
                </c:pt>
                <c:pt idx="500">
                  <c:v>1353.969661</c:v>
                </c:pt>
                <c:pt idx="501">
                  <c:v>1284.046034</c:v>
                </c:pt>
                <c:pt idx="502">
                  <c:v>1213.128651</c:v>
                </c:pt>
                <c:pt idx="503">
                  <c:v>1142.334026</c:v>
                </c:pt>
                <c:pt idx="504">
                  <c:v>1072.694697</c:v>
                </c:pt>
                <c:pt idx="505">
                  <c:v>1005.303532</c:v>
                </c:pt>
                <c:pt idx="506">
                  <c:v>941.266975</c:v>
                </c:pt>
                <c:pt idx="507">
                  <c:v>881.50498</c:v>
                </c:pt>
                <c:pt idx="508">
                  <c:v>826.602264</c:v>
                </c:pt>
                <c:pt idx="509">
                  <c:v>776.831668</c:v>
                </c:pt>
                <c:pt idx="510">
                  <c:v>732.26752</c:v>
                </c:pt>
                <c:pt idx="511">
                  <c:v>692.896477</c:v>
                </c:pt>
                <c:pt idx="512">
                  <c:v>658.661017</c:v>
                </c:pt>
                <c:pt idx="513">
                  <c:v>629.378969</c:v>
                </c:pt>
                <c:pt idx="514">
                  <c:v>604.626617</c:v>
                </c:pt>
                <c:pt idx="515">
                  <c:v>583.77298</c:v>
                </c:pt>
                <c:pt idx="516">
                  <c:v>566.179242</c:v>
                </c:pt>
                <c:pt idx="517">
                  <c:v>551.34677</c:v>
                </c:pt>
                <c:pt idx="518">
                  <c:v>538.912192</c:v>
                </c:pt>
                <c:pt idx="519">
                  <c:v>528.570855</c:v>
                </c:pt>
                <c:pt idx="520">
                  <c:v>519.973903</c:v>
                </c:pt>
                <c:pt idx="521">
                  <c:v>512.680266</c:v>
                </c:pt>
                <c:pt idx="522">
                  <c:v>506.193291</c:v>
                </c:pt>
                <c:pt idx="523">
                  <c:v>500.025584</c:v>
                </c:pt>
                <c:pt idx="524">
                  <c:v>493.790868</c:v>
                </c:pt>
                <c:pt idx="525">
                  <c:v>487.265893</c:v>
                </c:pt>
                <c:pt idx="526">
                  <c:v>480.346107</c:v>
                </c:pt>
                <c:pt idx="527">
                  <c:v>472.965451</c:v>
                </c:pt>
                <c:pt idx="528">
                  <c:v>465.072392</c:v>
                </c:pt>
                <c:pt idx="529">
                  <c:v>456.617593</c:v>
                </c:pt>
                <c:pt idx="530">
                  <c:v>447.550737</c:v>
                </c:pt>
                <c:pt idx="531">
                  <c:v>437.868658</c:v>
                </c:pt>
                <c:pt idx="532">
                  <c:v>427.645071</c:v>
                </c:pt>
                <c:pt idx="533">
                  <c:v>416.985036</c:v>
                </c:pt>
                <c:pt idx="534">
                  <c:v>405.934348</c:v>
                </c:pt>
                <c:pt idx="535">
                  <c:v>394.438642</c:v>
                </c:pt>
                <c:pt idx="536">
                  <c:v>382.407048</c:v>
                </c:pt>
                <c:pt idx="537">
                  <c:v>369.798962</c:v>
                </c:pt>
                <c:pt idx="538">
                  <c:v>356.653535</c:v>
                </c:pt>
                <c:pt idx="539">
                  <c:v>343.079345</c:v>
                </c:pt>
                <c:pt idx="540">
                  <c:v>329.22807</c:v>
                </c:pt>
                <c:pt idx="541">
                  <c:v>315.258001</c:v>
                </c:pt>
                <c:pt idx="542">
                  <c:v>301.320361</c:v>
                </c:pt>
                <c:pt idx="543">
                  <c:v>287.57428</c:v>
                </c:pt>
                <c:pt idx="544">
                  <c:v>274.187225</c:v>
                </c:pt>
                <c:pt idx="545">
                  <c:v>261.294907</c:v>
                </c:pt>
                <c:pt idx="546">
                  <c:v>248.966595</c:v>
                </c:pt>
                <c:pt idx="547">
                  <c:v>237.23399</c:v>
                </c:pt>
                <c:pt idx="548">
                  <c:v>226.140206</c:v>
                </c:pt>
                <c:pt idx="549">
                  <c:v>215.741766</c:v>
                </c:pt>
                <c:pt idx="550">
                  <c:v>206.091198</c:v>
                </c:pt>
                <c:pt idx="551">
                  <c:v>197.238018</c:v>
                </c:pt>
                <c:pt idx="552">
                  <c:v>189.208075</c:v>
                </c:pt>
                <c:pt idx="553">
                  <c:v>181.972763</c:v>
                </c:pt>
                <c:pt idx="554">
                  <c:v>175.480494</c:v>
                </c:pt>
                <c:pt idx="555">
                  <c:v>169.691744</c:v>
                </c:pt>
                <c:pt idx="556">
                  <c:v>164.571252</c:v>
                </c:pt>
                <c:pt idx="557">
                  <c:v>160.101468</c:v>
                </c:pt>
                <c:pt idx="558">
                  <c:v>156.285652</c:v>
                </c:pt>
                <c:pt idx="559">
                  <c:v>153.108765</c:v>
                </c:pt>
                <c:pt idx="560">
                  <c:v>150.524574</c:v>
                </c:pt>
                <c:pt idx="561">
                  <c:v>148.469823</c:v>
                </c:pt>
                <c:pt idx="562">
                  <c:v>146.868463</c:v>
                </c:pt>
                <c:pt idx="563">
                  <c:v>145.647282</c:v>
                </c:pt>
                <c:pt idx="564">
                  <c:v>144.754515</c:v>
                </c:pt>
                <c:pt idx="565">
                  <c:v>144.144098</c:v>
                </c:pt>
                <c:pt idx="566">
                  <c:v>143.736631</c:v>
                </c:pt>
                <c:pt idx="567">
                  <c:v>143.402183</c:v>
                </c:pt>
                <c:pt idx="568">
                  <c:v>142.97994</c:v>
                </c:pt>
                <c:pt idx="569">
                  <c:v>142.307252</c:v>
                </c:pt>
                <c:pt idx="570">
                  <c:v>141.260148</c:v>
                </c:pt>
                <c:pt idx="571">
                  <c:v>139.757833</c:v>
                </c:pt>
                <c:pt idx="572">
                  <c:v>137.647041</c:v>
                </c:pt>
                <c:pt idx="573">
                  <c:v>134.607735</c:v>
                </c:pt>
                <c:pt idx="574">
                  <c:v>130.294333</c:v>
                </c:pt>
                <c:pt idx="575">
                  <c:v>124.58673</c:v>
                </c:pt>
                <c:pt idx="576">
                  <c:v>117.64821</c:v>
                </c:pt>
                <c:pt idx="577">
                  <c:v>109.796225</c:v>
                </c:pt>
                <c:pt idx="578">
                  <c:v>101.363832</c:v>
                </c:pt>
                <c:pt idx="579">
                  <c:v>92.586862</c:v>
                </c:pt>
                <c:pt idx="580">
                  <c:v>83.558129</c:v>
                </c:pt>
                <c:pt idx="581">
                  <c:v>74.261737</c:v>
                </c:pt>
                <c:pt idx="582">
                  <c:v>64.633122</c:v>
                </c:pt>
                <c:pt idx="583">
                  <c:v>54.648055</c:v>
                </c:pt>
                <c:pt idx="584">
                  <c:v>44.387294</c:v>
                </c:pt>
                <c:pt idx="585">
                  <c:v>33.995685</c:v>
                </c:pt>
                <c:pt idx="586">
                  <c:v>23.583635</c:v>
                </c:pt>
                <c:pt idx="587">
                  <c:v>13.166514</c:v>
                </c:pt>
                <c:pt idx="588">
                  <c:v>2.674649</c:v>
                </c:pt>
                <c:pt idx="589">
                  <c:v>-7.991302</c:v>
                </c:pt>
                <c:pt idx="590">
                  <c:v>-18.916457</c:v>
                </c:pt>
                <c:pt idx="591">
                  <c:v>-30.15688</c:v>
                </c:pt>
                <c:pt idx="592">
                  <c:v>-41.735986</c:v>
                </c:pt>
                <c:pt idx="593">
                  <c:v>-53.695629</c:v>
                </c:pt>
                <c:pt idx="594">
                  <c:v>-66.17655</c:v>
                </c:pt>
                <c:pt idx="595">
                  <c:v>-79.378932</c:v>
                </c:pt>
                <c:pt idx="596">
                  <c:v>-93.429318</c:v>
                </c:pt>
                <c:pt idx="597">
                  <c:v>-108.321371</c:v>
                </c:pt>
                <c:pt idx="598">
                  <c:v>-123.947402</c:v>
                </c:pt>
                <c:pt idx="599">
                  <c:v>-140.14261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2.047461</c:v>
                </c:pt>
                <c:pt idx="146">
                  <c:v>1.990586</c:v>
                </c:pt>
                <c:pt idx="147">
                  <c:v>1.919484</c:v>
                </c:pt>
                <c:pt idx="148">
                  <c:v>3.026542</c:v>
                </c:pt>
                <c:pt idx="149">
                  <c:v>5.675268</c:v>
                </c:pt>
                <c:pt idx="150">
                  <c:v>6.177372</c:v>
                </c:pt>
                <c:pt idx="151">
                  <c:v>-0.754527</c:v>
                </c:pt>
                <c:pt idx="152">
                  <c:v>-17.37608</c:v>
                </c:pt>
                <c:pt idx="153">
                  <c:v>-42.514103</c:v>
                </c:pt>
                <c:pt idx="154">
                  <c:v>-73.53361</c:v>
                </c:pt>
                <c:pt idx="155">
                  <c:v>-108.251495</c:v>
                </c:pt>
                <c:pt idx="156">
                  <c:v>-145.698809</c:v>
                </c:pt>
                <c:pt idx="157">
                  <c:v>-185.65614</c:v>
                </c:pt>
                <c:pt idx="158">
                  <c:v>-227.646394</c:v>
                </c:pt>
                <c:pt idx="159">
                  <c:v>-270.046892</c:v>
                </c:pt>
                <c:pt idx="160">
                  <c:v>-310.535068</c:v>
                </c:pt>
                <c:pt idx="161">
                  <c:v>-347.215205</c:v>
                </c:pt>
                <c:pt idx="162">
                  <c:v>-379.172909</c:v>
                </c:pt>
                <c:pt idx="163">
                  <c:v>-406.110387</c:v>
                </c:pt>
                <c:pt idx="164">
                  <c:v>-427.860111</c:v>
                </c:pt>
                <c:pt idx="165">
                  <c:v>-444.83776</c:v>
                </c:pt>
                <c:pt idx="166">
                  <c:v>-458.006043</c:v>
                </c:pt>
                <c:pt idx="167">
                  <c:v>-467.979486</c:v>
                </c:pt>
                <c:pt idx="168">
                  <c:v>-474.802162</c:v>
                </c:pt>
                <c:pt idx="169">
                  <c:v>-477.95724</c:v>
                </c:pt>
                <c:pt idx="170">
                  <c:v>-476.141411</c:v>
                </c:pt>
                <c:pt idx="171">
                  <c:v>-467.860785</c:v>
                </c:pt>
                <c:pt idx="172">
                  <c:v>-452.630797</c:v>
                </c:pt>
                <c:pt idx="173">
                  <c:v>-430.774866</c:v>
                </c:pt>
                <c:pt idx="174">
                  <c:v>-402.23021</c:v>
                </c:pt>
                <c:pt idx="175">
                  <c:v>-366.593525</c:v>
                </c:pt>
                <c:pt idx="176">
                  <c:v>-323.760462</c:v>
                </c:pt>
                <c:pt idx="177">
                  <c:v>-273.860307</c:v>
                </c:pt>
                <c:pt idx="178">
                  <c:v>-217.340731</c:v>
                </c:pt>
                <c:pt idx="179">
                  <c:v>-155.537037</c:v>
                </c:pt>
                <c:pt idx="180">
                  <c:v>-90.636975</c:v>
                </c:pt>
                <c:pt idx="181">
                  <c:v>-25.034576</c:v>
                </c:pt>
                <c:pt idx="182">
                  <c:v>38.970578</c:v>
                </c:pt>
                <c:pt idx="183">
                  <c:v>99.118696</c:v>
                </c:pt>
                <c:pt idx="184">
                  <c:v>153.156862</c:v>
                </c:pt>
                <c:pt idx="185">
                  <c:v>198.921653</c:v>
                </c:pt>
                <c:pt idx="186">
                  <c:v>234.764463</c:v>
                </c:pt>
                <c:pt idx="187">
                  <c:v>259.856962</c:v>
                </c:pt>
                <c:pt idx="188">
                  <c:v>273.763567</c:v>
                </c:pt>
                <c:pt idx="189">
                  <c:v>276.163733</c:v>
                </c:pt>
                <c:pt idx="190">
                  <c:v>267.298931</c:v>
                </c:pt>
                <c:pt idx="191">
                  <c:v>248.192432</c:v>
                </c:pt>
                <c:pt idx="192">
                  <c:v>220.341955</c:v>
                </c:pt>
                <c:pt idx="193">
                  <c:v>185.558296</c:v>
                </c:pt>
                <c:pt idx="194">
                  <c:v>145.843926</c:v>
                </c:pt>
                <c:pt idx="195">
                  <c:v>103.097218</c:v>
                </c:pt>
                <c:pt idx="196">
                  <c:v>59.154862</c:v>
                </c:pt>
                <c:pt idx="197">
                  <c:v>16.10592</c:v>
                </c:pt>
                <c:pt idx="198">
                  <c:v>-23.808139</c:v>
                </c:pt>
                <c:pt idx="199">
                  <c:v>-58.772642</c:v>
                </c:pt>
                <c:pt idx="200">
                  <c:v>-87.7638</c:v>
                </c:pt>
                <c:pt idx="201">
                  <c:v>-110.329747</c:v>
                </c:pt>
                <c:pt idx="202">
                  <c:v>-126.233641</c:v>
                </c:pt>
                <c:pt idx="203">
                  <c:v>-135.401009</c:v>
                </c:pt>
                <c:pt idx="204">
                  <c:v>-138.011309</c:v>
                </c:pt>
                <c:pt idx="205">
                  <c:v>-134.42482</c:v>
                </c:pt>
                <c:pt idx="206">
                  <c:v>-125.08148</c:v>
                </c:pt>
                <c:pt idx="207">
                  <c:v>-110.607356</c:v>
                </c:pt>
                <c:pt idx="208">
                  <c:v>-91.982029</c:v>
                </c:pt>
                <c:pt idx="209">
                  <c:v>-70.485148</c:v>
                </c:pt>
                <c:pt idx="210">
                  <c:v>-47.376289</c:v>
                </c:pt>
                <c:pt idx="211">
                  <c:v>-23.51198</c:v>
                </c:pt>
                <c:pt idx="212">
                  <c:v>0.735549</c:v>
                </c:pt>
                <c:pt idx="213">
                  <c:v>25.155198</c:v>
                </c:pt>
                <c:pt idx="214">
                  <c:v>49.419881</c:v>
                </c:pt>
                <c:pt idx="215">
                  <c:v>73.164193</c:v>
                </c:pt>
                <c:pt idx="216">
                  <c:v>95.94389</c:v>
                </c:pt>
                <c:pt idx="217">
                  <c:v>116.664836</c:v>
                </c:pt>
                <c:pt idx="218">
                  <c:v>133.642221</c:v>
                </c:pt>
                <c:pt idx="219">
                  <c:v>146.127943</c:v>
                </c:pt>
                <c:pt idx="220">
                  <c:v>155.429538</c:v>
                </c:pt>
                <c:pt idx="221">
                  <c:v>164.03797</c:v>
                </c:pt>
                <c:pt idx="222">
                  <c:v>173.730786</c:v>
                </c:pt>
                <c:pt idx="223">
                  <c:v>184.754047</c:v>
                </c:pt>
                <c:pt idx="224">
                  <c:v>196.844978</c:v>
                </c:pt>
                <c:pt idx="225">
                  <c:v>210.190507</c:v>
                </c:pt>
                <c:pt idx="226">
                  <c:v>225.220895</c:v>
                </c:pt>
                <c:pt idx="227">
                  <c:v>242.086271</c:v>
                </c:pt>
                <c:pt idx="228">
                  <c:v>260.210621</c:v>
                </c:pt>
                <c:pt idx="229">
                  <c:v>278.26509</c:v>
                </c:pt>
                <c:pt idx="230">
                  <c:v>294.642997</c:v>
                </c:pt>
                <c:pt idx="231">
                  <c:v>307.957341</c:v>
                </c:pt>
                <c:pt idx="232">
                  <c:v>317.254075</c:v>
                </c:pt>
                <c:pt idx="233">
                  <c:v>321.898857</c:v>
                </c:pt>
                <c:pt idx="234">
                  <c:v>321.551912</c:v>
                </c:pt>
                <c:pt idx="235">
                  <c:v>316.289566</c:v>
                </c:pt>
                <c:pt idx="236">
                  <c:v>306.461812</c:v>
                </c:pt>
                <c:pt idx="237">
                  <c:v>292.430131</c:v>
                </c:pt>
                <c:pt idx="238">
                  <c:v>274.496266</c:v>
                </c:pt>
                <c:pt idx="239">
                  <c:v>252.993343</c:v>
                </c:pt>
                <c:pt idx="240">
                  <c:v>228.37821</c:v>
                </c:pt>
                <c:pt idx="241">
                  <c:v>201.2224</c:v>
                </c:pt>
                <c:pt idx="242">
                  <c:v>172.17324</c:v>
                </c:pt>
                <c:pt idx="243">
                  <c:v>141.990402</c:v>
                </c:pt>
                <c:pt idx="244">
                  <c:v>111.617216</c:v>
                </c:pt>
                <c:pt idx="245">
                  <c:v>82.061325</c:v>
                </c:pt>
                <c:pt idx="246">
                  <c:v>54.111087</c:v>
                </c:pt>
                <c:pt idx="247">
                  <c:v>28.338255</c:v>
                </c:pt>
                <c:pt idx="248">
                  <c:v>5.40797</c:v>
                </c:pt>
                <c:pt idx="249">
                  <c:v>-13.856947</c:v>
                </c:pt>
                <c:pt idx="250">
                  <c:v>-28.84128</c:v>
                </c:pt>
                <c:pt idx="251">
                  <c:v>-39.470766</c:v>
                </c:pt>
                <c:pt idx="252">
                  <c:v>-46.062521</c:v>
                </c:pt>
                <c:pt idx="253">
                  <c:v>-48.854749</c:v>
                </c:pt>
                <c:pt idx="254">
                  <c:v>-47.814495</c:v>
                </c:pt>
                <c:pt idx="255">
                  <c:v>-43.002097</c:v>
                </c:pt>
                <c:pt idx="256">
                  <c:v>-35.037336</c:v>
                </c:pt>
                <c:pt idx="257">
                  <c:v>-25.04546</c:v>
                </c:pt>
                <c:pt idx="258">
                  <c:v>-14.119921</c:v>
                </c:pt>
                <c:pt idx="259">
                  <c:v>-2.868996</c:v>
                </c:pt>
                <c:pt idx="260">
                  <c:v>8.514088</c:v>
                </c:pt>
                <c:pt idx="261">
                  <c:v>19.748608</c:v>
                </c:pt>
                <c:pt idx="262">
                  <c:v>30.129612</c:v>
                </c:pt>
                <c:pt idx="263">
                  <c:v>38.763661</c:v>
                </c:pt>
                <c:pt idx="264">
                  <c:v>45.049725</c:v>
                </c:pt>
                <c:pt idx="265">
                  <c:v>48.845826</c:v>
                </c:pt>
                <c:pt idx="266">
                  <c:v>50.242223</c:v>
                </c:pt>
                <c:pt idx="267">
                  <c:v>49.334858</c:v>
                </c:pt>
                <c:pt idx="268">
                  <c:v>46.194893</c:v>
                </c:pt>
                <c:pt idx="269">
                  <c:v>40.895637</c:v>
                </c:pt>
                <c:pt idx="270">
                  <c:v>33.61839</c:v>
                </c:pt>
                <c:pt idx="271">
                  <c:v>24.801803</c:v>
                </c:pt>
                <c:pt idx="272">
                  <c:v>15.086326</c:v>
                </c:pt>
                <c:pt idx="273">
                  <c:v>5.033774</c:v>
                </c:pt>
                <c:pt idx="274">
                  <c:v>-5.03346</c:v>
                </c:pt>
                <c:pt idx="275">
                  <c:v>-14.905633</c:v>
                </c:pt>
                <c:pt idx="276">
                  <c:v>-24.302508</c:v>
                </c:pt>
                <c:pt idx="277">
                  <c:v>-32.846</c:v>
                </c:pt>
                <c:pt idx="278">
                  <c:v>-40.232305</c:v>
                </c:pt>
                <c:pt idx="279">
                  <c:v>-46.358414</c:v>
                </c:pt>
                <c:pt idx="280">
                  <c:v>-51.251896</c:v>
                </c:pt>
                <c:pt idx="281">
                  <c:v>-54.939141</c:v>
                </c:pt>
                <c:pt idx="282">
                  <c:v>-57.337171</c:v>
                </c:pt>
                <c:pt idx="283">
                  <c:v>-58.263515</c:v>
                </c:pt>
                <c:pt idx="284">
                  <c:v>-57.533604</c:v>
                </c:pt>
                <c:pt idx="285">
                  <c:v>-55.068469</c:v>
                </c:pt>
                <c:pt idx="286">
                  <c:v>-50.98608</c:v>
                </c:pt>
                <c:pt idx="287">
                  <c:v>-45.571547</c:v>
                </c:pt>
                <c:pt idx="288">
                  <c:v>-39.140206</c:v>
                </c:pt>
                <c:pt idx="289">
                  <c:v>-31.928702</c:v>
                </c:pt>
                <c:pt idx="290">
                  <c:v>-24.122346</c:v>
                </c:pt>
                <c:pt idx="291">
                  <c:v>-15.989507</c:v>
                </c:pt>
                <c:pt idx="292">
                  <c:v>-7.964796</c:v>
                </c:pt>
                <c:pt idx="293">
                  <c:v>-0.609059</c:v>
                </c:pt>
                <c:pt idx="294">
                  <c:v>5.555066</c:v>
                </c:pt>
                <c:pt idx="295">
                  <c:v>10.249756</c:v>
                </c:pt>
                <c:pt idx="296">
                  <c:v>13.51321</c:v>
                </c:pt>
                <c:pt idx="297">
                  <c:v>15.575884</c:v>
                </c:pt>
                <c:pt idx="298">
                  <c:v>16.632143</c:v>
                </c:pt>
                <c:pt idx="299">
                  <c:v>16.695187</c:v>
                </c:pt>
                <c:pt idx="300">
                  <c:v>15.666859</c:v>
                </c:pt>
                <c:pt idx="301">
                  <c:v>13.536616</c:v>
                </c:pt>
                <c:pt idx="302">
                  <c:v>10.520203</c:v>
                </c:pt>
                <c:pt idx="303">
                  <c:v>7.001489</c:v>
                </c:pt>
                <c:pt idx="304">
                  <c:v>3.324771</c:v>
                </c:pt>
                <c:pt idx="305">
                  <c:v>-0.341195</c:v>
                </c:pt>
                <c:pt idx="306">
                  <c:v>-3.958748</c:v>
                </c:pt>
                <c:pt idx="307">
                  <c:v>-7.50516</c:v>
                </c:pt>
                <c:pt idx="308">
                  <c:v>-10.871243</c:v>
                </c:pt>
                <c:pt idx="309">
                  <c:v>-13.803784</c:v>
                </c:pt>
                <c:pt idx="310">
                  <c:v>-15.994195</c:v>
                </c:pt>
                <c:pt idx="311">
                  <c:v>-17.26691</c:v>
                </c:pt>
                <c:pt idx="312">
                  <c:v>-17.647258</c:v>
                </c:pt>
                <c:pt idx="313">
                  <c:v>-17.291349</c:v>
                </c:pt>
                <c:pt idx="314">
                  <c:v>-16.377034</c:v>
                </c:pt>
                <c:pt idx="315">
                  <c:v>-15.007466</c:v>
                </c:pt>
                <c:pt idx="316">
                  <c:v>-13.211369</c:v>
                </c:pt>
                <c:pt idx="317">
                  <c:v>-11.023902</c:v>
                </c:pt>
                <c:pt idx="318">
                  <c:v>-8.535207</c:v>
                </c:pt>
                <c:pt idx="319">
                  <c:v>-5.878484</c:v>
                </c:pt>
                <c:pt idx="320">
                  <c:v>-3.205204</c:v>
                </c:pt>
                <c:pt idx="321">
                  <c:v>-0.672211</c:v>
                </c:pt>
                <c:pt idx="322">
                  <c:v>1.564942</c:v>
                </c:pt>
                <c:pt idx="323">
                  <c:v>3.345546</c:v>
                </c:pt>
                <c:pt idx="324">
                  <c:v>4.48944</c:v>
                </c:pt>
                <c:pt idx="325">
                  <c:v>4.814882</c:v>
                </c:pt>
                <c:pt idx="326">
                  <c:v>4.18044</c:v>
                </c:pt>
                <c:pt idx="327">
                  <c:v>2.505982</c:v>
                </c:pt>
                <c:pt idx="328">
                  <c:v>-0.228444</c:v>
                </c:pt>
                <c:pt idx="329">
                  <c:v>-3.982896</c:v>
                </c:pt>
                <c:pt idx="330">
                  <c:v>-8.641306</c:v>
                </c:pt>
                <c:pt idx="331">
                  <c:v>-14.004082</c:v>
                </c:pt>
                <c:pt idx="332">
                  <c:v>-19.798837</c:v>
                </c:pt>
                <c:pt idx="333">
                  <c:v>-25.68947</c:v>
                </c:pt>
                <c:pt idx="334">
                  <c:v>-31.310193</c:v>
                </c:pt>
                <c:pt idx="335">
                  <c:v>-36.346845</c:v>
                </c:pt>
                <c:pt idx="336">
                  <c:v>-40.613399</c:v>
                </c:pt>
                <c:pt idx="337">
                  <c:v>-44.049563</c:v>
                </c:pt>
                <c:pt idx="338">
                  <c:v>-46.668785</c:v>
                </c:pt>
                <c:pt idx="339">
                  <c:v>-48.51228</c:v>
                </c:pt>
                <c:pt idx="340">
                  <c:v>-49.59521</c:v>
                </c:pt>
                <c:pt idx="341">
                  <c:v>-49.893076</c:v>
                </c:pt>
                <c:pt idx="342">
                  <c:v>-49.435</c:v>
                </c:pt>
                <c:pt idx="343">
                  <c:v>-48.41173</c:v>
                </c:pt>
                <c:pt idx="344">
                  <c:v>-47.139425</c:v>
                </c:pt>
                <c:pt idx="345">
                  <c:v>-45.893977</c:v>
                </c:pt>
                <c:pt idx="346">
                  <c:v>-44.784938</c:v>
                </c:pt>
                <c:pt idx="347">
                  <c:v>-43.769513</c:v>
                </c:pt>
                <c:pt idx="348">
                  <c:v>-42.769969</c:v>
                </c:pt>
                <c:pt idx="349">
                  <c:v>-41.795565</c:v>
                </c:pt>
                <c:pt idx="350">
                  <c:v>-40.979209</c:v>
                </c:pt>
                <c:pt idx="351">
                  <c:v>-40.493826</c:v>
                </c:pt>
                <c:pt idx="352">
                  <c:v>-40.414782</c:v>
                </c:pt>
                <c:pt idx="353">
                  <c:v>-40.644614</c:v>
                </c:pt>
                <c:pt idx="354">
                  <c:v>-40.951151</c:v>
                </c:pt>
                <c:pt idx="355">
                  <c:v>-41.094319</c:v>
                </c:pt>
                <c:pt idx="356">
                  <c:v>-40.946203</c:v>
                </c:pt>
                <c:pt idx="357">
                  <c:v>-40.500071</c:v>
                </c:pt>
                <c:pt idx="358">
                  <c:v>-39.790573</c:v>
                </c:pt>
                <c:pt idx="359">
                  <c:v>-38.823159</c:v>
                </c:pt>
                <c:pt idx="360">
                  <c:v>-37.525456</c:v>
                </c:pt>
                <c:pt idx="361">
                  <c:v>-35.742853</c:v>
                </c:pt>
                <c:pt idx="362">
                  <c:v>-33.358392</c:v>
                </c:pt>
                <c:pt idx="363">
                  <c:v>-30.455703</c:v>
                </c:pt>
                <c:pt idx="364">
                  <c:v>-27.355255</c:v>
                </c:pt>
                <c:pt idx="365">
                  <c:v>-24.467499</c:v>
                </c:pt>
                <c:pt idx="366">
                  <c:v>-22.042544</c:v>
                </c:pt>
                <c:pt idx="367">
                  <c:v>-20.023943</c:v>
                </c:pt>
                <c:pt idx="368">
                  <c:v>-18.155151</c:v>
                </c:pt>
                <c:pt idx="369">
                  <c:v>-16.232904</c:v>
                </c:pt>
                <c:pt idx="370">
                  <c:v>-14.259451</c:v>
                </c:pt>
                <c:pt idx="371">
                  <c:v>-12.39763</c:v>
                </c:pt>
                <c:pt idx="372">
                  <c:v>-10.826483</c:v>
                </c:pt>
                <c:pt idx="373">
                  <c:v>-9.603334</c:v>
                </c:pt>
                <c:pt idx="374">
                  <c:v>-8.704532</c:v>
                </c:pt>
                <c:pt idx="375">
                  <c:v>-8.479299</c:v>
                </c:pt>
                <c:pt idx="376">
                  <c:v>-10.452427</c:v>
                </c:pt>
                <c:pt idx="377">
                  <c:v>-18.034254</c:v>
                </c:pt>
                <c:pt idx="378">
                  <c:v>-36.256506</c:v>
                </c:pt>
                <c:pt idx="379">
                  <c:v>-69.223197</c:v>
                </c:pt>
                <c:pt idx="380">
                  <c:v>-117.275847</c:v>
                </c:pt>
                <c:pt idx="381">
                  <c:v>-178.485616</c:v>
                </c:pt>
                <c:pt idx="382">
                  <c:v>-252.563593</c:v>
                </c:pt>
                <c:pt idx="383">
                  <c:v>-342.584736</c:v>
                </c:pt>
                <c:pt idx="384">
                  <c:v>-453.659543</c:v>
                </c:pt>
                <c:pt idx="385">
                  <c:v>-587.97177</c:v>
                </c:pt>
                <c:pt idx="386">
                  <c:v>-741.007578</c:v>
                </c:pt>
                <c:pt idx="387">
                  <c:v>-904.842128</c:v>
                </c:pt>
                <c:pt idx="388">
                  <c:v>-1073.998542</c:v>
                </c:pt>
                <c:pt idx="389">
                  <c:v>-1247.172095</c:v>
                </c:pt>
                <c:pt idx="390">
                  <c:v>-1424.280932</c:v>
                </c:pt>
                <c:pt idx="391">
                  <c:v>-1603.139805</c:v>
                </c:pt>
                <c:pt idx="392">
                  <c:v>-1780.492348</c:v>
                </c:pt>
                <c:pt idx="393">
                  <c:v>-1956.336052</c:v>
                </c:pt>
                <c:pt idx="394">
                  <c:v>-2136.271174</c:v>
                </c:pt>
                <c:pt idx="395">
                  <c:v>-2330.077129</c:v>
                </c:pt>
                <c:pt idx="396">
                  <c:v>-2549.159263</c:v>
                </c:pt>
                <c:pt idx="397">
                  <c:v>-2804.908308</c:v>
                </c:pt>
                <c:pt idx="398">
                  <c:v>-3107.537937</c:v>
                </c:pt>
                <c:pt idx="399">
                  <c:v>-3464.650299</c:v>
                </c:pt>
                <c:pt idx="400">
                  <c:v>-3878.997194</c:v>
                </c:pt>
                <c:pt idx="401">
                  <c:v>-4345.107539</c:v>
                </c:pt>
                <c:pt idx="402">
                  <c:v>-4847.10787</c:v>
                </c:pt>
                <c:pt idx="403">
                  <c:v>-5359.399533</c:v>
                </c:pt>
                <c:pt idx="404">
                  <c:v>-5849.269859</c:v>
                </c:pt>
                <c:pt idx="405">
                  <c:v>-6281.969759</c:v>
                </c:pt>
                <c:pt idx="406">
                  <c:v>-6626.82259</c:v>
                </c:pt>
                <c:pt idx="407">
                  <c:v>-6861.667035</c:v>
                </c:pt>
                <c:pt idx="408">
                  <c:v>-6974.598001</c:v>
                </c:pt>
                <c:pt idx="409">
                  <c:v>-6962.243691</c:v>
                </c:pt>
                <c:pt idx="410">
                  <c:v>-6827.161411</c:v>
                </c:pt>
                <c:pt idx="411">
                  <c:v>-6576.69345</c:v>
                </c:pt>
                <c:pt idx="412">
                  <c:v>-6222.452666</c:v>
                </c:pt>
                <c:pt idx="413">
                  <c:v>-5779.647194</c:v>
                </c:pt>
                <c:pt idx="414">
                  <c:v>-5265.387608</c:v>
                </c:pt>
                <c:pt idx="415">
                  <c:v>-4696.557115</c:v>
                </c:pt>
                <c:pt idx="416">
                  <c:v>-4088.676551</c:v>
                </c:pt>
                <c:pt idx="417">
                  <c:v>-3456.136425</c:v>
                </c:pt>
                <c:pt idx="418">
                  <c:v>-2813.394023</c:v>
                </c:pt>
                <c:pt idx="419">
                  <c:v>-2175.247422</c:v>
                </c:pt>
                <c:pt idx="420">
                  <c:v>-1555.721377</c:v>
                </c:pt>
                <c:pt idx="421">
                  <c:v>-967.349708</c:v>
                </c:pt>
                <c:pt idx="422">
                  <c:v>-421.010593</c:v>
                </c:pt>
                <c:pt idx="423">
                  <c:v>74.306007</c:v>
                </c:pt>
                <c:pt idx="424">
                  <c:v>511.646456</c:v>
                </c:pt>
                <c:pt idx="425">
                  <c:v>886.252374</c:v>
                </c:pt>
                <c:pt idx="426">
                  <c:v>1195.815566</c:v>
                </c:pt>
                <c:pt idx="427">
                  <c:v>1440.59372</c:v>
                </c:pt>
                <c:pt idx="428">
                  <c:v>1622.947566</c:v>
                </c:pt>
                <c:pt idx="429">
                  <c:v>1746.237894</c:v>
                </c:pt>
                <c:pt idx="430">
                  <c:v>1814.004756</c:v>
                </c:pt>
                <c:pt idx="431">
                  <c:v>1829.892552</c:v>
                </c:pt>
                <c:pt idx="432">
                  <c:v>1797.978927</c:v>
                </c:pt>
                <c:pt idx="433">
                  <c:v>1723.65697</c:v>
                </c:pt>
                <c:pt idx="434">
                  <c:v>1614.276282</c:v>
                </c:pt>
                <c:pt idx="435">
                  <c:v>1478.206999</c:v>
                </c:pt>
                <c:pt idx="436">
                  <c:v>1323.044121</c:v>
                </c:pt>
                <c:pt idx="437">
                  <c:v>1154.407154</c:v>
                </c:pt>
                <c:pt idx="438">
                  <c:v>976.213729</c:v>
                </c:pt>
                <c:pt idx="439">
                  <c:v>792.197061</c:v>
                </c:pt>
                <c:pt idx="440">
                  <c:v>607.114382</c:v>
                </c:pt>
                <c:pt idx="441">
                  <c:v>427.002202</c:v>
                </c:pt>
                <c:pt idx="442">
                  <c:v>258.591811</c:v>
                </c:pt>
                <c:pt idx="443">
                  <c:v>107.924587</c:v>
                </c:pt>
                <c:pt idx="444">
                  <c:v>-20.834036</c:v>
                </c:pt>
                <c:pt idx="445">
                  <c:v>-125.603623</c:v>
                </c:pt>
                <c:pt idx="446">
                  <c:v>-205.902683</c:v>
                </c:pt>
                <c:pt idx="447">
                  <c:v>-262.042982</c:v>
                </c:pt>
                <c:pt idx="448">
                  <c:v>-294.434176</c:v>
                </c:pt>
                <c:pt idx="449">
                  <c:v>-303.436051</c:v>
                </c:pt>
                <c:pt idx="450">
                  <c:v>-289.708148</c:v>
                </c:pt>
                <c:pt idx="451">
                  <c:v>-254.735314</c:v>
                </c:pt>
                <c:pt idx="452">
                  <c:v>-201.045327</c:v>
                </c:pt>
                <c:pt idx="453">
                  <c:v>-131.44847</c:v>
                </c:pt>
                <c:pt idx="454">
                  <c:v>-47.669027</c:v>
                </c:pt>
                <c:pt idx="455">
                  <c:v>50.282867</c:v>
                </c:pt>
                <c:pt idx="456">
                  <c:v>163.513131</c:v>
                </c:pt>
                <c:pt idx="457">
                  <c:v>292.987424</c:v>
                </c:pt>
                <c:pt idx="458">
                  <c:v>438.536937</c:v>
                </c:pt>
                <c:pt idx="459">
                  <c:v>598.682847</c:v>
                </c:pt>
                <c:pt idx="460">
                  <c:v>770.926037</c:v>
                </c:pt>
                <c:pt idx="461">
                  <c:v>952.096167</c:v>
                </c:pt>
                <c:pt idx="462">
                  <c:v>1138.702732</c:v>
                </c:pt>
                <c:pt idx="463">
                  <c:v>1327.135375</c:v>
                </c:pt>
                <c:pt idx="464">
                  <c:v>1513.715148</c:v>
                </c:pt>
                <c:pt idx="465">
                  <c:v>1694.738025</c:v>
                </c:pt>
                <c:pt idx="466">
                  <c:v>1866.508563</c:v>
                </c:pt>
                <c:pt idx="467">
                  <c:v>2025.394395</c:v>
                </c:pt>
                <c:pt idx="468">
                  <c:v>2167.966196</c:v>
                </c:pt>
                <c:pt idx="469">
                  <c:v>2291.176155</c:v>
                </c:pt>
                <c:pt idx="470">
                  <c:v>2392.553861</c:v>
                </c:pt>
                <c:pt idx="471">
                  <c:v>2470.385143</c:v>
                </c:pt>
                <c:pt idx="472">
                  <c:v>2523.752286</c:v>
                </c:pt>
                <c:pt idx="473">
                  <c:v>2552.480821</c:v>
                </c:pt>
                <c:pt idx="474">
                  <c:v>2557.104993</c:v>
                </c:pt>
                <c:pt idx="475">
                  <c:v>2538.826567</c:v>
                </c:pt>
                <c:pt idx="476">
                  <c:v>2499.462365</c:v>
                </c:pt>
                <c:pt idx="477">
                  <c:v>2441.424268</c:v>
                </c:pt>
                <c:pt idx="478">
                  <c:v>2367.698297</c:v>
                </c:pt>
                <c:pt idx="479">
                  <c:v>2281.74797</c:v>
                </c:pt>
                <c:pt idx="480">
                  <c:v>2187.394907</c:v>
                </c:pt>
                <c:pt idx="481">
                  <c:v>2088.705343</c:v>
                </c:pt>
                <c:pt idx="482">
                  <c:v>1989.641889</c:v>
                </c:pt>
                <c:pt idx="483">
                  <c:v>1893.600824</c:v>
                </c:pt>
                <c:pt idx="484">
                  <c:v>1803.463614</c:v>
                </c:pt>
                <c:pt idx="485">
                  <c:v>1722.036961</c:v>
                </c:pt>
                <c:pt idx="486">
                  <c:v>1652.071434</c:v>
                </c:pt>
                <c:pt idx="487">
                  <c:v>1595.763808</c:v>
                </c:pt>
                <c:pt idx="488">
                  <c:v>1554.294682</c:v>
                </c:pt>
                <c:pt idx="489">
                  <c:v>1527.732408</c:v>
                </c:pt>
                <c:pt idx="490">
                  <c:v>1515.298496</c:v>
                </c:pt>
                <c:pt idx="491">
                  <c:v>1515.772424</c:v>
                </c:pt>
                <c:pt idx="492">
                  <c:v>1527.739699</c:v>
                </c:pt>
                <c:pt idx="493">
                  <c:v>1549.613494</c:v>
                </c:pt>
                <c:pt idx="494">
                  <c:v>1579.563353</c:v>
                </c:pt>
                <c:pt idx="495">
                  <c:v>1615.468445</c:v>
                </c:pt>
                <c:pt idx="496">
                  <c:v>1654.981935</c:v>
                </c:pt>
                <c:pt idx="497">
                  <c:v>1695.711702</c:v>
                </c:pt>
                <c:pt idx="498">
                  <c:v>1735.420688</c:v>
                </c:pt>
                <c:pt idx="499">
                  <c:v>1772.189154</c:v>
                </c:pt>
                <c:pt idx="500">
                  <c:v>1804.488689</c:v>
                </c:pt>
                <c:pt idx="501">
                  <c:v>1831.145013</c:v>
                </c:pt>
                <c:pt idx="502">
                  <c:v>1851.279524</c:v>
                </c:pt>
                <c:pt idx="503">
                  <c:v>1864.288592</c:v>
                </c:pt>
                <c:pt idx="504">
                  <c:v>1869.843733</c:v>
                </c:pt>
                <c:pt idx="505">
                  <c:v>1867.860177</c:v>
                </c:pt>
                <c:pt idx="506">
                  <c:v>1858.492376</c:v>
                </c:pt>
                <c:pt idx="507">
                  <c:v>1842.2451</c:v>
                </c:pt>
                <c:pt idx="508">
                  <c:v>1819.87556</c:v>
                </c:pt>
                <c:pt idx="509">
                  <c:v>1791.939588</c:v>
                </c:pt>
                <c:pt idx="510">
                  <c:v>1758.689072</c:v>
                </c:pt>
                <c:pt idx="511">
                  <c:v>1720.577357</c:v>
                </c:pt>
                <c:pt idx="512">
                  <c:v>1678.573658</c:v>
                </c:pt>
                <c:pt idx="513">
                  <c:v>1633.947422</c:v>
                </c:pt>
                <c:pt idx="514">
                  <c:v>1587.881578</c:v>
                </c:pt>
                <c:pt idx="515">
                  <c:v>1541.206629</c:v>
                </c:pt>
                <c:pt idx="516">
                  <c:v>1494.438719</c:v>
                </c:pt>
                <c:pt idx="517">
                  <c:v>1448.007003</c:v>
                </c:pt>
                <c:pt idx="518">
                  <c:v>1402.381739</c:v>
                </c:pt>
                <c:pt idx="519">
                  <c:v>1358.005721</c:v>
                </c:pt>
                <c:pt idx="520">
                  <c:v>1315.124631</c:v>
                </c:pt>
                <c:pt idx="521">
                  <c:v>1273.710746</c:v>
                </c:pt>
                <c:pt idx="522">
                  <c:v>1233.522621</c:v>
                </c:pt>
                <c:pt idx="523">
                  <c:v>1194.225041</c:v>
                </c:pt>
                <c:pt idx="524">
                  <c:v>1155.550421</c:v>
                </c:pt>
                <c:pt idx="525">
                  <c:v>1117.399372</c:v>
                </c:pt>
                <c:pt idx="526">
                  <c:v>1079.783355</c:v>
                </c:pt>
                <c:pt idx="527">
                  <c:v>1042.727619</c:v>
                </c:pt>
                <c:pt idx="528">
                  <c:v>1006.263132</c:v>
                </c:pt>
                <c:pt idx="529">
                  <c:v>970.458184</c:v>
                </c:pt>
                <c:pt idx="530">
                  <c:v>935.427355</c:v>
                </c:pt>
                <c:pt idx="531">
                  <c:v>901.312817</c:v>
                </c:pt>
                <c:pt idx="532">
                  <c:v>868.239814</c:v>
                </c:pt>
                <c:pt idx="533">
                  <c:v>836.293185</c:v>
                </c:pt>
                <c:pt idx="534">
                  <c:v>805.524319</c:v>
                </c:pt>
                <c:pt idx="535">
                  <c:v>775.947864</c:v>
                </c:pt>
                <c:pt idx="536">
                  <c:v>747.530328</c:v>
                </c:pt>
                <c:pt idx="537">
                  <c:v>720.189926</c:v>
                </c:pt>
                <c:pt idx="538">
                  <c:v>693.818241</c:v>
                </c:pt>
                <c:pt idx="539">
                  <c:v>668.303328</c:v>
                </c:pt>
                <c:pt idx="540">
                  <c:v>643.538922</c:v>
                </c:pt>
                <c:pt idx="541">
                  <c:v>619.420399</c:v>
                </c:pt>
                <c:pt idx="542">
                  <c:v>595.827033</c:v>
                </c:pt>
                <c:pt idx="543">
                  <c:v>572.647096</c:v>
                </c:pt>
                <c:pt idx="544">
                  <c:v>549.836234</c:v>
                </c:pt>
                <c:pt idx="545">
                  <c:v>527.379544</c:v>
                </c:pt>
                <c:pt idx="546">
                  <c:v>505.181211</c:v>
                </c:pt>
                <c:pt idx="547">
                  <c:v>483.04548</c:v>
                </c:pt>
                <c:pt idx="548">
                  <c:v>460.762642</c:v>
                </c:pt>
                <c:pt idx="549">
                  <c:v>438.208715</c:v>
                </c:pt>
                <c:pt idx="550">
                  <c:v>415.392305</c:v>
                </c:pt>
                <c:pt idx="551">
                  <c:v>392.425864</c:v>
                </c:pt>
                <c:pt idx="552">
                  <c:v>369.460172</c:v>
                </c:pt>
                <c:pt idx="553">
                  <c:v>346.621691</c:v>
                </c:pt>
                <c:pt idx="554">
                  <c:v>323.995753</c:v>
                </c:pt>
                <c:pt idx="555">
                  <c:v>301.668135</c:v>
                </c:pt>
                <c:pt idx="556">
                  <c:v>279.772306</c:v>
                </c:pt>
                <c:pt idx="557">
                  <c:v>258.510769</c:v>
                </c:pt>
                <c:pt idx="558">
                  <c:v>238.133226</c:v>
                </c:pt>
                <c:pt idx="559">
                  <c:v>218.868694</c:v>
                </c:pt>
                <c:pt idx="560">
                  <c:v>200.849042</c:v>
                </c:pt>
                <c:pt idx="561">
                  <c:v>184.081177</c:v>
                </c:pt>
                <c:pt idx="562">
                  <c:v>168.491172</c:v>
                </c:pt>
                <c:pt idx="563">
                  <c:v>153.981618</c:v>
                </c:pt>
                <c:pt idx="564">
                  <c:v>140.450843</c:v>
                </c:pt>
                <c:pt idx="565">
                  <c:v>127.7882</c:v>
                </c:pt>
                <c:pt idx="566">
                  <c:v>115.875731</c:v>
                </c:pt>
                <c:pt idx="567">
                  <c:v>104.606123</c:v>
                </c:pt>
                <c:pt idx="568">
                  <c:v>93.894736</c:v>
                </c:pt>
                <c:pt idx="569">
                  <c:v>83.677547</c:v>
                </c:pt>
                <c:pt idx="570">
                  <c:v>73.912508</c:v>
                </c:pt>
                <c:pt idx="571">
                  <c:v>64.577768</c:v>
                </c:pt>
                <c:pt idx="572">
                  <c:v>55.667561</c:v>
                </c:pt>
                <c:pt idx="573">
                  <c:v>47.189502</c:v>
                </c:pt>
                <c:pt idx="574">
                  <c:v>39.140608</c:v>
                </c:pt>
                <c:pt idx="575">
                  <c:v>31.490619</c:v>
                </c:pt>
                <c:pt idx="576">
                  <c:v>24.194818</c:v>
                </c:pt>
                <c:pt idx="577">
                  <c:v>17.181427</c:v>
                </c:pt>
                <c:pt idx="578">
                  <c:v>10.336142</c:v>
                </c:pt>
                <c:pt idx="579">
                  <c:v>3.550753</c:v>
                </c:pt>
                <c:pt idx="580">
                  <c:v>-3.22103</c:v>
                </c:pt>
                <c:pt idx="581">
                  <c:v>-9.965819</c:v>
                </c:pt>
                <c:pt idx="582">
                  <c:v>-16.64636</c:v>
                </c:pt>
                <c:pt idx="583">
                  <c:v>-23.232942</c:v>
                </c:pt>
                <c:pt idx="584">
                  <c:v>-29.710769</c:v>
                </c:pt>
                <c:pt idx="585">
                  <c:v>-36.0732</c:v>
                </c:pt>
                <c:pt idx="586">
                  <c:v>-42.318393</c:v>
                </c:pt>
                <c:pt idx="587">
                  <c:v>-48.443593</c:v>
                </c:pt>
                <c:pt idx="588">
                  <c:v>-54.431859</c:v>
                </c:pt>
                <c:pt idx="589">
                  <c:v>-60.233853</c:v>
                </c:pt>
                <c:pt idx="590">
                  <c:v>-65.773581</c:v>
                </c:pt>
                <c:pt idx="591">
                  <c:v>-70.997018</c:v>
                </c:pt>
                <c:pt idx="592">
                  <c:v>-75.911949</c:v>
                </c:pt>
                <c:pt idx="593">
                  <c:v>-80.587506</c:v>
                </c:pt>
                <c:pt idx="594">
                  <c:v>-85.13257</c:v>
                </c:pt>
                <c:pt idx="595">
                  <c:v>-89.649559</c:v>
                </c:pt>
                <c:pt idx="596">
                  <c:v>-94.181945</c:v>
                </c:pt>
                <c:pt idx="597">
                  <c:v>-98.714282</c:v>
                </c:pt>
                <c:pt idx="598">
                  <c:v>-103.220981</c:v>
                </c:pt>
                <c:pt idx="599">
                  <c:v>-107.68280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</c:numCache>
            </c:numRef>
          </c:yVal>
          <c:smooth val="0"/>
        </c:ser>
        <c:axId val="20681504"/>
        <c:axId val="31056890"/>
      </c:scatterChart>
      <c:valAx>
        <c:axId val="206815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6890"/>
        <c:crossesAt val="0"/>
        <c:crossBetween val="midCat"/>
      </c:valAx>
      <c:valAx>
        <c:axId val="31056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150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E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-5.4282272391009E-010</c:v>
                </c:pt>
                <c:pt idx="175">
                  <c:v>-3.94261717201363E-008</c:v>
                </c:pt>
                <c:pt idx="176">
                  <c:v>-2.83887038125687E-007</c:v>
                </c:pt>
                <c:pt idx="177">
                  <c:v>-1.11359782659331E-006</c:v>
                </c:pt>
                <c:pt idx="178">
                  <c:v>-3.13740601818038E-006</c:v>
                </c:pt>
                <c:pt idx="179">
                  <c:v>-7.1443517623067E-006</c:v>
                </c:pt>
                <c:pt idx="180">
                  <c:v>-1.4023538431358E-005</c:v>
                </c:pt>
                <c:pt idx="181">
                  <c:v>-2.46860539899897E-005</c:v>
                </c:pt>
                <c:pt idx="182">
                  <c:v>-4.00004186038353E-005</c:v>
                </c:pt>
                <c:pt idx="183">
                  <c:v>-6.07502964104835E-005</c:v>
                </c:pt>
                <c:pt idx="184">
                  <c:v>-8.76138677120799E-005</c:v>
                </c:pt>
                <c:pt idx="185">
                  <c:v>-0.00012115071583597</c:v>
                </c:pt>
                <c:pt idx="186">
                  <c:v>-0.000161784506847339</c:v>
                </c:pt>
                <c:pt idx="187">
                  <c:v>-0.000209783301619171</c:v>
                </c:pt>
                <c:pt idx="188">
                  <c:v>-0.000265253081665087</c:v>
                </c:pt>
                <c:pt idx="189">
                  <c:v>-0.000328163776890587</c:v>
                </c:pt>
                <c:pt idx="190">
                  <c:v>-0.00039840614286273</c:v>
                </c:pt>
                <c:pt idx="191">
                  <c:v>-0.000475845868487151</c:v>
                </c:pt>
                <c:pt idx="192">
                  <c:v>-0.000560339203102028</c:v>
                </c:pt>
                <c:pt idx="193">
                  <c:v>-0.000651706550436882</c:v>
                </c:pt>
                <c:pt idx="194">
                  <c:v>-0.000749688313138781</c:v>
                </c:pt>
                <c:pt idx="195">
                  <c:v>-0.000853909223118677</c:v>
                </c:pt>
                <c:pt idx="196">
                  <c:v>-0.000963864854201754</c:v>
                </c:pt>
                <c:pt idx="197">
                  <c:v>-0.00107893198743054</c:v>
                </c:pt>
                <c:pt idx="198">
                  <c:v>-0.00119839599560123</c:v>
                </c:pt>
                <c:pt idx="199">
                  <c:v>-0.00132148346756192</c:v>
                </c:pt>
                <c:pt idx="200">
                  <c:v>-0.0014473900373958</c:v>
                </c:pt>
                <c:pt idx="201">
                  <c:v>-0.0015753002072408</c:v>
                </c:pt>
                <c:pt idx="202">
                  <c:v>-0.00170440271983354</c:v>
                </c:pt>
                <c:pt idx="203">
                  <c:v>-0.00183390861225982</c:v>
                </c:pt>
                <c:pt idx="204">
                  <c:v>-0.00196307610149408</c:v>
                </c:pt>
                <c:pt idx="205">
                  <c:v>-0.00209123859769589</c:v>
                </c:pt>
                <c:pt idx="206">
                  <c:v>-0.00221782847989985</c:v>
                </c:pt>
                <c:pt idx="207">
                  <c:v>-0.00234239246366398</c:v>
                </c:pt>
                <c:pt idx="208">
                  <c:v>-0.00246459697626582</c:v>
                </c:pt>
                <c:pt idx="209">
                  <c:v>-0.00258422023790865</c:v>
                </c:pt>
                <c:pt idx="210">
                  <c:v>-0.00270112688203975</c:v>
                </c:pt>
                <c:pt idx="211">
                  <c:v>-0.00281522510063842</c:v>
                </c:pt>
                <c:pt idx="212">
                  <c:v>-0.00292641257270907</c:v>
                </c:pt>
                <c:pt idx="213">
                  <c:v>-0.00303452117550219</c:v>
                </c:pt>
                <c:pt idx="214">
                  <c:v>-0.00313927013831516</c:v>
                </c:pt>
                <c:pt idx="215">
                  <c:v>-0.00324023332409718</c:v>
                </c:pt>
                <c:pt idx="216">
                  <c:v>-0.00333682082977148</c:v>
                </c:pt>
                <c:pt idx="217">
                  <c:v>-0.00342827186644626</c:v>
                </c:pt>
                <c:pt idx="218">
                  <c:v>-0.00351365708164076</c:v>
                </c:pt>
                <c:pt idx="219">
                  <c:v>-0.00359189187503126</c:v>
                </c:pt>
                <c:pt idx="220">
                  <c:v>-0.00366176327252725</c:v>
                </c:pt>
                <c:pt idx="221">
                  <c:v>-0.00372196975466489</c:v>
                </c:pt>
                <c:pt idx="222">
                  <c:v>-0.00377116890045134</c:v>
                </c:pt>
                <c:pt idx="223">
                  <c:v>-0.00380802622536443</c:v>
                </c:pt>
                <c:pt idx="224">
                  <c:v>-0.00383126229488412</c:v>
                </c:pt>
                <c:pt idx="225">
                  <c:v>-0.00383970077980503</c:v>
                </c:pt>
                <c:pt idx="226">
                  <c:v>-0.00383232078886144</c:v>
                </c:pt>
                <c:pt idx="227">
                  <c:v>-0.00380831155294963</c:v>
                </c:pt>
                <c:pt idx="228">
                  <c:v>-0.00376712282986193</c:v>
                </c:pt>
                <c:pt idx="229">
                  <c:v>-0.00370850446480442</c:v>
                </c:pt>
                <c:pt idx="230">
                  <c:v>-0.00363253231426122</c:v>
                </c:pt>
                <c:pt idx="231">
                  <c:v>-0.00353962236074522</c:v>
                </c:pt>
                <c:pt idx="232">
                  <c:v>-0.00343053610975035</c:v>
                </c:pt>
                <c:pt idx="233">
                  <c:v>-0.00330637674158455</c:v>
                </c:pt>
                <c:pt idx="234">
                  <c:v>-0.00316857142802202</c:v>
                </c:pt>
                <c:pt idx="235">
                  <c:v>-0.00301883475540698</c:v>
                </c:pt>
                <c:pt idx="236">
                  <c:v>-0.00285911039623059</c:v>
                </c:pt>
                <c:pt idx="237">
                  <c:v>-0.00269149116162384</c:v>
                </c:pt>
                <c:pt idx="238">
                  <c:v>-0.00251812168569845</c:v>
                </c:pt>
                <c:pt idx="239">
                  <c:v>-0.00234109325500414</c:v>
                </c:pt>
                <c:pt idx="240">
                  <c:v>-0.0021623442228589</c:v>
                </c:pt>
                <c:pt idx="241">
                  <c:v>-0.00198357928649741</c:v>
                </c:pt>
                <c:pt idx="242">
                  <c:v>-0.00180621590290756</c:v>
                </c:pt>
                <c:pt idx="243">
                  <c:v>-0.00163135838944235</c:v>
                </c:pt>
                <c:pt idx="244">
                  <c:v>-0.00145979446237287</c:v>
                </c:pt>
                <c:pt idx="245">
                  <c:v>-0.0012920082186735</c:v>
                </c:pt>
                <c:pt idx="246">
                  <c:v>-0.0011282060949683</c:v>
                </c:pt>
                <c:pt idx="247">
                  <c:v>-0.000968354107726467</c:v>
                </c:pt>
                <c:pt idx="248">
                  <c:v>-0.000812223740547217</c:v>
                </c:pt>
                <c:pt idx="249">
                  <c:v>-0.000659441600201236</c:v>
                </c:pt>
                <c:pt idx="250">
                  <c:v>-0.000509537063194217</c:v>
                </c:pt>
                <c:pt idx="251">
                  <c:v>-0.000361983720118861</c:v>
                </c:pt>
                <c:pt idx="252">
                  <c:v>-0.000216233531333217</c:v>
                </c:pt>
                <c:pt idx="253">
                  <c:v>-7.17452253462975E-005</c:v>
                </c:pt>
                <c:pt idx="254">
                  <c:v>7.19911430770974E-005</c:v>
                </c:pt>
                <c:pt idx="255">
                  <c:v>0.000215433236858754</c:v>
                </c:pt>
                <c:pt idx="256">
                  <c:v>0.000358970321625611</c:v>
                </c:pt>
                <c:pt idx="257">
                  <c:v>0.000502912913460164</c:v>
                </c:pt>
                <c:pt idx="258">
                  <c:v>0.000647487988952441</c:v>
                </c:pt>
                <c:pt idx="259">
                  <c:v>0.000792839329223233</c:v>
                </c:pt>
                <c:pt idx="260">
                  <c:v>0.000939033041976095</c:v>
                </c:pt>
                <c:pt idx="261">
                  <c:v>0.00108606801953715</c:v>
                </c:pt>
                <c:pt idx="262">
                  <c:v>0.0012338902238499</c:v>
                </c:pt>
                <c:pt idx="263">
                  <c:v>0.00138240994856396</c:v>
                </c:pt>
                <c:pt idx="264">
                  <c:v>0.00153152250041791</c:v>
                </c:pt>
                <c:pt idx="265">
                  <c:v>0.00168113286639815</c:v>
                </c:pt>
                <c:pt idx="266">
                  <c:v>0.00183118279123776</c:v>
                </c:pt>
                <c:pt idx="267">
                  <c:v>0.00198167556477962</c:v>
                </c:pt>
                <c:pt idx="268">
                  <c:v>0.00213269175377325</c:v>
                </c:pt>
                <c:pt idx="269">
                  <c:v>0.00228438965223258</c:v>
                </c:pt>
                <c:pt idx="270">
                  <c:v>0.00243698828151198</c:v>
                </c:pt>
                <c:pt idx="271">
                  <c:v>0.00259073730117482</c:v>
                </c:pt>
                <c:pt idx="272">
                  <c:v>0.00274588306870361</c:v>
                </c:pt>
                <c:pt idx="273">
                  <c:v>0.00290263953103923</c:v>
                </c:pt>
                <c:pt idx="274">
                  <c:v>0.00306116761825814</c:v>
                </c:pt>
                <c:pt idx="275">
                  <c:v>0.0032215618541263</c:v>
                </c:pt>
                <c:pt idx="276">
                  <c:v>0.00338384151728109</c:v>
                </c:pt>
                <c:pt idx="277">
                  <c:v>0.00354794570388307</c:v>
                </c:pt>
                <c:pt idx="278">
                  <c:v>0.00371373399417864</c:v>
                </c:pt>
                <c:pt idx="279">
                  <c:v>0.00388099435116869</c:v>
                </c:pt>
                <c:pt idx="280">
                  <c:v>0.00404945735202829</c:v>
                </c:pt>
                <c:pt idx="281">
                  <c:v>0.00421881326064255</c:v>
                </c:pt>
                <c:pt idx="282">
                  <c:v>0.00438872794351726</c:v>
                </c:pt>
                <c:pt idx="283">
                  <c:v>0.00455885511782824</c:v>
                </c:pt>
                <c:pt idx="284">
                  <c:v>0.00472884469691304</c:v>
                </c:pt>
                <c:pt idx="285">
                  <c:v>0.00489834921331031</c:v>
                </c:pt>
                <c:pt idx="286">
                  <c:v>0.00506703137286167</c:v>
                </c:pt>
                <c:pt idx="287">
                  <c:v>0.00523457507624277</c:v>
                </c:pt>
                <c:pt idx="288">
                  <c:v>0.00540070098323574</c:v>
                </c:pt>
                <c:pt idx="289">
                  <c:v>0.005565186474246</c:v>
                </c:pt>
                <c:pt idx="290">
                  <c:v>0.00572788754678108</c:v>
                </c:pt>
                <c:pt idx="291">
                  <c:v>0.00588875812917028</c:v>
                </c:pt>
                <c:pt idx="292">
                  <c:v>0.00604786292038874</c:v>
                </c:pt>
                <c:pt idx="293">
                  <c:v>0.006205382057626</c:v>
                </c:pt>
                <c:pt idx="294">
                  <c:v>0.00636160766979662</c:v>
                </c:pt>
                <c:pt idx="295">
                  <c:v>0.00651693333845773</c:v>
                </c:pt>
                <c:pt idx="296">
                  <c:v>0.00667183772664528</c:v>
                </c:pt>
                <c:pt idx="297">
                  <c:v>0.00682686355618784</c:v>
                </c:pt>
                <c:pt idx="298">
                  <c:v>0.00698259331040643</c:v>
                </c:pt>
                <c:pt idx="299">
                  <c:v>0.00713962330780275</c:v>
                </c:pt>
                <c:pt idx="300">
                  <c:v>0.00729853733871487</c:v>
                </c:pt>
                <c:pt idx="301">
                  <c:v>0.00745988029979765</c:v>
                </c:pt>
                <c:pt idx="302">
                  <c:v>0.00762413259242518</c:v>
                </c:pt>
                <c:pt idx="303">
                  <c:v>0.00779168716096335</c:v>
                </c:pt>
                <c:pt idx="304">
                  <c:v>0.00796283123178907</c:v>
                </c:pt>
                <c:pt idx="305">
                  <c:v>0.00813773393986925</c:v>
                </c:pt>
                <c:pt idx="306">
                  <c:v>0.00831644056113365</c:v>
                </c:pt>
                <c:pt idx="307">
                  <c:v>0.00849887406588301</c:v>
                </c:pt>
                <c:pt idx="308">
                  <c:v>0.00868484384284246</c:v>
                </c:pt>
                <c:pt idx="309">
                  <c:v>0.00887405996022399</c:v>
                </c:pt>
                <c:pt idx="310">
                  <c:v>0.00906615067883031</c:v>
                </c:pt>
                <c:pt idx="311">
                  <c:v>0.00926068140679312</c:v>
                </c:pt>
                <c:pt idx="312">
                  <c:v>0.0094571741103809</c:v>
                </c:pt>
                <c:pt idx="313">
                  <c:v>0.00965512671882333</c:v>
                </c:pt>
                <c:pt idx="314">
                  <c:v>0.00985403207197936</c:v>
                </c:pt>
                <c:pt idx="315">
                  <c:v>0.0100533956096674</c:v>
                </c:pt>
                <c:pt idx="316">
                  <c:v>0.0102527507077675</c:v>
                </c:pt>
                <c:pt idx="317">
                  <c:v>0.0104516707097943</c:v>
                </c:pt>
                <c:pt idx="318">
                  <c:v>0.0106497773101903</c:v>
                </c:pt>
                <c:pt idx="319">
                  <c:v>0.0108467455069034</c:v>
                </c:pt>
                <c:pt idx="320">
                  <c:v>0.0110423052415492</c:v>
                </c:pt>
                <c:pt idx="321">
                  <c:v>0.0112362394432365</c:v>
                </c:pt>
                <c:pt idx="322">
                  <c:v>0.0114283786460288</c:v>
                </c:pt>
                <c:pt idx="323">
                  <c:v>0.011618593705438</c:v>
                </c:pt>
                <c:pt idx="324">
                  <c:v>0.0118067888061825</c:v>
                </c:pt>
                <c:pt idx="325">
                  <c:v>0.0119928959934385</c:v>
                </c:pt>
                <c:pt idx="326">
                  <c:v>0.012176871034225</c:v>
                </c:pt>
                <c:pt idx="327">
                  <c:v>0.0123586900013731</c:v>
                </c:pt>
                <c:pt idx="328">
                  <c:v>0.0125383465553335</c:v>
                </c:pt>
                <c:pt idx="329">
                  <c:v>0.0127158504796971</c:v>
                </c:pt>
                <c:pt idx="330">
                  <c:v>0.0128912278003115</c:v>
                </c:pt>
                <c:pt idx="331">
                  <c:v>0.0130645218837084</c:v>
                </c:pt>
                <c:pt idx="332">
                  <c:v>0.0132357942377399</c:v>
                </c:pt>
                <c:pt idx="333">
                  <c:v>0.0134051240886877</c:v>
                </c:pt>
                <c:pt idx="334">
                  <c:v>0.013572606793861</c:v>
                </c:pt>
                <c:pt idx="335">
                  <c:v>0.0137383517146334</c:v>
                </c:pt>
                <c:pt idx="336">
                  <c:v>0.0139024798474411</c:v>
                </c:pt>
                <c:pt idx="337">
                  <c:v>0.0140651208548468</c:v>
                </c:pt>
                <c:pt idx="338">
                  <c:v>0.0142264089883869</c:v>
                </c:pt>
                <c:pt idx="339">
                  <c:v>0.0143864778689331</c:v>
                </c:pt>
                <c:pt idx="340">
                  <c:v>0.0145454546728332</c:v>
                </c:pt>
                <c:pt idx="341">
                  <c:v>0.0147034545940856</c:v>
                </c:pt>
                <c:pt idx="342">
                  <c:v>0.0148605764498143</c:v>
                </c:pt>
                <c:pt idx="343">
                  <c:v>0.0150168999144835</c:v>
                </c:pt>
                <c:pt idx="344">
                  <c:v>0.0151724842286541</c:v>
                </c:pt>
                <c:pt idx="345">
                  <c:v>0.0153273677905069</c:v>
                </c:pt>
                <c:pt idx="346">
                  <c:v>0.0154815681857576</c:v>
                </c:pt>
                <c:pt idx="347">
                  <c:v>0.0156350827734487</c:v>
                </c:pt>
                <c:pt idx="348">
                  <c:v>0.0157878903005474</c:v>
                </c:pt>
                <c:pt idx="349">
                  <c:v>0.0159399538227459</c:v>
                </c:pt>
                <c:pt idx="350">
                  <c:v>0.0160912248678243</c:v>
                </c:pt>
                <c:pt idx="351">
                  <c:v>0.0162416487050559</c:v>
                </c:pt>
                <c:pt idx="352">
                  <c:v>0.0163911703983878</c:v>
                </c:pt>
                <c:pt idx="353">
                  <c:v>0.0165397407252755</c:v>
                </c:pt>
                <c:pt idx="354">
                  <c:v>0.0166873207229591</c:v>
                </c:pt>
                <c:pt idx="355">
                  <c:v>0.0168338841575451</c:v>
                </c:pt>
                <c:pt idx="356">
                  <c:v>0.0169794180516</c:v>
                </c:pt>
                <c:pt idx="357">
                  <c:v>0.0171239217652128</c:v>
                </c:pt>
                <c:pt idx="358">
                  <c:v>0.0172674050183372</c:v>
                </c:pt>
                <c:pt idx="359">
                  <c:v>0.0174098851788526</c:v>
                </c:pt>
                <c:pt idx="360">
                  <c:v>0.017551384323816</c:v>
                </c:pt>
                <c:pt idx="361">
                  <c:v>0.0176919267067426</c:v>
                </c:pt>
                <c:pt idx="362">
                  <c:v>0.0178315370293298</c:v>
                </c:pt>
                <c:pt idx="363">
                  <c:v>0.017970239495053</c:v>
                </c:pt>
                <c:pt idx="364">
                  <c:v>0.0181080573816517</c:v>
                </c:pt>
                <c:pt idx="365">
                  <c:v>0.0182450128975373</c:v>
                </c:pt>
                <c:pt idx="366">
                  <c:v>0.0183811272329209</c:v>
                </c:pt>
                <c:pt idx="367">
                  <c:v>0.0185164208105556</c:v>
                </c:pt>
                <c:pt idx="368">
                  <c:v>0.0186509137785196</c:v>
                </c:pt>
                <c:pt idx="369">
                  <c:v>0.0187846268168358</c:v>
                </c:pt>
                <c:pt idx="370">
                  <c:v>0.0189175821418024</c:v>
                </c:pt>
                <c:pt idx="371">
                  <c:v>0.0190498042549577</c:v>
                </c:pt>
                <c:pt idx="372">
                  <c:v>0.0191813201271939</c:v>
                </c:pt>
                <c:pt idx="373">
                  <c:v>0.019312159114179</c:v>
                </c:pt>
                <c:pt idx="374">
                  <c:v>0.0194423530104758</c:v>
                </c:pt>
                <c:pt idx="375">
                  <c:v>0.0195719360427432</c:v>
                </c:pt>
                <c:pt idx="376">
                  <c:v>0.0197009442363522</c:v>
                </c:pt>
                <c:pt idx="377">
                  <c:v>0.0198294137580906</c:v>
                </c:pt>
                <c:pt idx="378">
                  <c:v>0.0199573778805982</c:v>
                </c:pt>
                <c:pt idx="379">
                  <c:v>0.0200848624279318</c:v>
                </c:pt>
                <c:pt idx="380">
                  <c:v>0.0202118804811401</c:v>
                </c:pt>
                <c:pt idx="381">
                  <c:v>0.0203384277732446</c:v>
                </c:pt>
                <c:pt idx="382">
                  <c:v>0.0204644799857332</c:v>
                </c:pt>
                <c:pt idx="383">
                  <c:v>0.0205899927578056</c:v>
                </c:pt>
                <c:pt idx="384">
                  <c:v>0.0207149046615646</c:v>
                </c:pt>
                <c:pt idx="385">
                  <c:v>0.0208391425304356</c:v>
                </c:pt>
                <c:pt idx="386">
                  <c:v>0.0209626280943316</c:v>
                </c:pt>
                <c:pt idx="387">
                  <c:v>0.0210852851440423</c:v>
                </c:pt>
                <c:pt idx="388">
                  <c:v>0.0212070467720437</c:v>
                </c:pt>
                <c:pt idx="389">
                  <c:v>0.0213278622358334</c:v>
                </c:pt>
                <c:pt idx="390">
                  <c:v>0.0214477028571839</c:v>
                </c:pt>
                <c:pt idx="391">
                  <c:v>0.021566566326379</c:v>
                </c:pt>
                <c:pt idx="392">
                  <c:v>0.0216844789251764</c:v>
                </c:pt>
                <c:pt idx="393">
                  <c:v>0.021801495588541</c:v>
                </c:pt>
                <c:pt idx="394">
                  <c:v>0.021917698192687</c:v>
                </c:pt>
                <c:pt idx="395">
                  <c:v>0.0220331926073544</c:v>
                </c:pt>
                <c:pt idx="396">
                  <c:v>0.0221481048900669</c:v>
                </c:pt>
                <c:pt idx="397">
                  <c:v>0.022262576866043</c:v>
                </c:pt>
                <c:pt idx="398">
                  <c:v>0.022376761422826</c:v>
                </c:pt>
                <c:pt idx="399">
                  <c:v>0.0224908179792367</c:v>
                </c:pt>
                <c:pt idx="400">
                  <c:v>0.0226049083965265</c:v>
                </c:pt>
                <c:pt idx="401">
                  <c:v>0.0227191931535978</c:v>
                </c:pt>
                <c:pt idx="402">
                  <c:v>0.0228338274923108</c:v>
                </c:pt>
                <c:pt idx="403">
                  <c:v>0.0229489575951512</c:v>
                </c:pt>
                <c:pt idx="404">
                  <c:v>0.0230647171001241</c:v>
                </c:pt>
                <c:pt idx="405">
                  <c:v>0.0231812241424242</c:v>
                </c:pt>
                <c:pt idx="406">
                  <c:v>0.0232985790308502</c:v>
                </c:pt>
                <c:pt idx="407">
                  <c:v>0.0234168627166963</c:v>
                </c:pt>
                <c:pt idx="408">
                  <c:v>0.023536136138612</c:v>
                </c:pt>
                <c:pt idx="409">
                  <c:v>0.0236564404059002</c:v>
                </c:pt>
                <c:pt idx="410">
                  <c:v>0.0237777978044799</c:v>
                </c:pt>
                <c:pt idx="411">
                  <c:v>0.023900213604572</c:v>
                </c:pt>
                <c:pt idx="412">
                  <c:v>0.0240236784868134</c:v>
                </c:pt>
                <c:pt idx="413">
                  <c:v>0.0241481712656163</c:v>
                </c:pt>
                <c:pt idx="414">
                  <c:v>0.0242736615766308</c:v>
                </c:pt>
                <c:pt idx="415">
                  <c:v>0.0244001122386758</c:v>
                </c:pt>
                <c:pt idx="416">
                  <c:v>0.0245274810897096</c:v>
                </c:pt>
                <c:pt idx="417">
                  <c:v>0.0246557222261297</c:v>
                </c:pt>
                <c:pt idx="418">
                  <c:v>0.0247847866734149</c:v>
                </c:pt>
                <c:pt idx="419">
                  <c:v>0.0249146226597119</c:v>
                </c:pt>
                <c:pt idx="420">
                  <c:v>0.0250451759291279</c:v>
                </c:pt>
                <c:pt idx="421">
                  <c:v>0.0251763908725207</c:v>
                </c:pt>
                <c:pt idx="422">
                  <c:v>0.0253082138959369</c:v>
                </c:pt>
                <c:pt idx="423">
                  <c:v>0.0254406008390072</c:v>
                </c:pt>
                <c:pt idx="424">
                  <c:v>0.0255735283279919</c:v>
                </c:pt>
                <c:pt idx="425">
                  <c:v>0.0257070048481674</c:v>
                </c:pt>
                <c:pt idx="426">
                  <c:v>0.0258410758892202</c:v>
                </c:pt>
                <c:pt idx="427">
                  <c:v>0.0259758217190209</c:v>
                </c:pt>
                <c:pt idx="428">
                  <c:v>0.0261113507742955</c:v>
                </c:pt>
                <c:pt idx="429">
                  <c:v>0.0262477905484913</c:v>
                </c:pt>
                <c:pt idx="430">
                  <c:v>0.0263852753459039</c:v>
                </c:pt>
                <c:pt idx="431">
                  <c:v>0.0265239317769422</c:v>
                </c:pt>
                <c:pt idx="432">
                  <c:v>0.0266638646235251</c:v>
                </c:pt>
                <c:pt idx="433">
                  <c:v>0.0268051438205826</c:v>
                </c:pt>
                <c:pt idx="434">
                  <c:v>0.0269477914661123</c:v>
                </c:pt>
                <c:pt idx="435">
                  <c:v>0.0270917696854473</c:v>
                </c:pt>
                <c:pt idx="436">
                  <c:v>0.0272369738622896</c:v>
                </c:pt>
                <c:pt idx="437">
                  <c:v>0.0273832363011313</c:v>
                </c:pt>
                <c:pt idx="438">
                  <c:v>0.0275303408445791</c:v>
                </c:pt>
                <c:pt idx="439">
                  <c:v>0.0276780435906347</c:v>
                </c:pt>
                <c:pt idx="440">
                  <c:v>0.0278260937462251</c:v>
                </c:pt>
                <c:pt idx="441">
                  <c:v>0.0279742513983919</c:v>
                </c:pt>
                <c:pt idx="442">
                  <c:v>0.0281223014696762</c:v>
                </c:pt>
                <c:pt idx="443">
                  <c:v>0.0282700632991026</c:v>
                </c:pt>
                <c:pt idx="444">
                  <c:v>0.0284173954634024</c:v>
                </c:pt>
                <c:pt idx="445">
                  <c:v>0.0285641972284391</c:v>
                </c:pt>
                <c:pt idx="446">
                  <c:v>0.0287104084627263</c:v>
                </c:pt>
                <c:pt idx="447">
                  <c:v>0.0288560078550329</c:v>
                </c:pt>
                <c:pt idx="448">
                  <c:v>0.0290010087314392</c:v>
                </c:pt>
                <c:pt idx="449">
                  <c:v>0.0291454539844589</c:v>
                </c:pt>
                <c:pt idx="450">
                  <c:v>0.0292894127249975</c:v>
                </c:pt>
                <c:pt idx="451">
                  <c:v>0.0294329789440608</c:v>
                </c:pt>
                <c:pt idx="452">
                  <c:v>0.0295762695647387</c:v>
                </c:pt>
                <c:pt idx="453">
                  <c:v>0.0297194191719845</c:v>
                </c:pt>
                <c:pt idx="454">
                  <c:v>0.0298625707601526</c:v>
                </c:pt>
                <c:pt idx="455">
                  <c:v>0.0300058635711583</c:v>
                </c:pt>
                <c:pt idx="456">
                  <c:v>0.0301494201208518</c:v>
                </c:pt>
                <c:pt idx="457">
                  <c:v>0.0302933347774407</c:v>
                </c:pt>
                <c:pt idx="458">
                  <c:v>0.0304376650461395</c:v>
                </c:pt>
                <c:pt idx="459">
                  <c:v>0.0305824254006796</c:v>
                </c:pt>
                <c:pt idx="460">
                  <c:v>0.0307275835781912</c:v>
                </c:pt>
                <c:pt idx="461">
                  <c:v>0.0308730596825665</c:v>
                </c:pt>
                <c:pt idx="462">
                  <c:v>0.0310187284153089</c:v>
                </c:pt>
                <c:pt idx="463">
                  <c:v>0.0311644245886103</c:v>
                </c:pt>
                <c:pt idx="464">
                  <c:v>0.0313099517591149</c:v>
                </c:pt>
                <c:pt idx="465">
                  <c:v>0.0314550934112643</c:v>
                </c:pt>
                <c:pt idx="466">
                  <c:v>0.031599625922221</c:v>
                </c:pt>
                <c:pt idx="467">
                  <c:v>0.0317433326834178</c:v>
                </c:pt>
                <c:pt idx="468">
                  <c:v>0.0318860189128738</c:v>
                </c:pt>
                <c:pt idx="469">
                  <c:v>0.0320275263614475</c:v>
                </c:pt>
                <c:pt idx="470">
                  <c:v>0.0321677466092745</c:v>
                </c:pt>
                <c:pt idx="471">
                  <c:v>0.0323066316179035</c:v>
                </c:pt>
                <c:pt idx="472">
                  <c:v>0.0324442005775863</c:v>
                </c:pt>
                <c:pt idx="473">
                  <c:v>0.0325805426162244</c:v>
                </c:pt>
                <c:pt idx="474">
                  <c:v>0.0327158155995021</c:v>
                </c:pt>
                <c:pt idx="475">
                  <c:v>0.032850241855478</c:v>
                </c:pt>
                <c:pt idx="476">
                  <c:v>0.0329841016688707</c:v>
                </c:pt>
                <c:pt idx="477">
                  <c:v>0.0331177244729714</c:v>
                </c:pt>
                <c:pt idx="478">
                  <c:v>0.0332514767517139</c:v>
                </c:pt>
                <c:pt idx="479">
                  <c:v>0.0333857464435833</c:v>
                </c:pt>
                <c:pt idx="480">
                  <c:v>0.0335209257641054</c:v>
                </c:pt>
                <c:pt idx="481">
                  <c:v>0.0336573951360094</c:v>
                </c:pt>
                <c:pt idx="482">
                  <c:v>0.0337955092286762</c:v>
                </c:pt>
                <c:pt idx="483">
                  <c:v>0.0339355841724328</c:v>
                </c:pt>
                <c:pt idx="484">
                  <c:v>0.0340778852079762</c:v>
                </c:pt>
                <c:pt idx="485">
                  <c:v>0.0342226157581221</c:v>
                </c:pt>
                <c:pt idx="486">
                  <c:v>0.0343699096338392</c:v>
                </c:pt>
                <c:pt idx="487">
                  <c:v>0.0345198272124613</c:v>
                </c:pt>
                <c:pt idx="488">
                  <c:v>0.0346723554488379</c:v>
                </c:pt>
                <c:pt idx="489">
                  <c:v>0.034827410940542</c:v>
                </c:pt>
                <c:pt idx="490">
                  <c:v>0.0349848446906226</c:v>
                </c:pt>
                <c:pt idx="491">
                  <c:v>0.0351444472481033</c:v>
                </c:pt>
                <c:pt idx="492">
                  <c:v>0.0353059540138297</c:v>
                </c:pt>
                <c:pt idx="493">
                  <c:v>0.0354690521242014</c:v>
                </c:pt>
                <c:pt idx="494">
                  <c:v>0.0356333908580842</c:v>
                </c:pt>
                <c:pt idx="495">
                  <c:v>0.0357985957773967</c:v>
                </c:pt>
                <c:pt idx="496">
                  <c:v>0.0359642844317111</c:v>
                </c:pt>
                <c:pt idx="497">
                  <c:v>0.0361300813516913</c:v>
                </c:pt>
                <c:pt idx="498">
                  <c:v>0.036295632091232</c:v>
                </c:pt>
                <c:pt idx="499">
                  <c:v>0.0364606172184689</c:v>
                </c:pt>
                <c:pt idx="500">
                  <c:v>0.0366247661300191</c:v>
                </c:pt>
                <c:pt idx="501">
                  <c:v>0.0367878690762994</c:v>
                </c:pt>
                <c:pt idx="502">
                  <c:v>0.0369497853824622</c:v>
                </c:pt>
                <c:pt idx="503">
                  <c:v>0.0371104466699774</c:v>
                </c:pt>
                <c:pt idx="504">
                  <c:v>0.0372698553655019</c:v>
                </c:pt>
                <c:pt idx="505">
                  <c:v>0.0374280797812085</c:v>
                </c:pt>
                <c:pt idx="506">
                  <c:v>0.0375852468976373</c:v>
                </c:pt>
                <c:pt idx="507">
                  <c:v>0.0377415334139193</c:v>
                </c:pt>
                <c:pt idx="508">
                  <c:v>0.0378971554681389</c:v>
                </c:pt>
                <c:pt idx="509">
                  <c:v>0.0380523575401995</c:v>
                </c:pt>
                <c:pt idx="510">
                  <c:v>0.0382074010563532</c:v>
                </c:pt>
                <c:pt idx="511">
                  <c:v>0.038362553086468</c:v>
                </c:pt>
                <c:pt idx="512">
                  <c:v>0.0385180754378054</c:v>
                </c:pt>
                <c:pt idx="513">
                  <c:v>0.0386742144615929</c:v>
                </c:pt>
                <c:pt idx="514">
                  <c:v>0.0388311919136951</c:v>
                </c:pt>
                <c:pt idx="515">
                  <c:v>0.0389891972520247</c:v>
                </c:pt>
                <c:pt idx="516">
                  <c:v>0.0391483817239623</c:v>
                </c:pt>
                <c:pt idx="517">
                  <c:v>0.0393088542954589</c:v>
                </c:pt>
                <c:pt idx="518">
                  <c:v>0.039470679152582</c:v>
                </c:pt>
                <c:pt idx="519">
                  <c:v>0.0396338746786921</c:v>
                </c:pt>
                <c:pt idx="520">
                  <c:v>0.0397984142629658</c:v>
                </c:pt>
                <c:pt idx="521">
                  <c:v>0.0399642292453994</c:v>
                </c:pt>
                <c:pt idx="522">
                  <c:v>0.0401312137151876</c:v>
                </c:pt>
                <c:pt idx="523">
                  <c:v>0.040299230474431</c:v>
                </c:pt>
                <c:pt idx="524">
                  <c:v>0.0404681175201894</c:v>
                </c:pt>
                <c:pt idx="525">
                  <c:v>0.0406376946829108</c:v>
                </c:pt>
                <c:pt idx="526">
                  <c:v>0.040807770398661</c:v>
                </c:pt>
                <c:pt idx="527">
                  <c:v>0.0409781486069974</c:v>
                </c:pt>
                <c:pt idx="528">
                  <c:v>0.0411486353461561</c:v>
                </c:pt>
                <c:pt idx="529">
                  <c:v>0.0413190445021865</c:v>
                </c:pt>
                <c:pt idx="530">
                  <c:v>0.0414892029149118</c:v>
                </c:pt>
                <c:pt idx="531">
                  <c:v>0.0416589557781444</c:v>
                </c:pt>
                <c:pt idx="532">
                  <c:v>0.0418281727317561</c:v>
                </c:pt>
                <c:pt idx="533">
                  <c:v>0.0419967536480706</c:v>
                </c:pt>
                <c:pt idx="534">
                  <c:v>0.0421646324588178</c:v>
                </c:pt>
                <c:pt idx="535">
                  <c:v>0.0423317779941162</c:v>
                </c:pt>
                <c:pt idx="536">
                  <c:v>0.0424981919474312</c:v>
                </c:pt>
                <c:pt idx="537">
                  <c:v>0.0426639048269773</c:v>
                </c:pt>
                <c:pt idx="538">
                  <c:v>0.0428289707763296</c:v>
                </c:pt>
                <c:pt idx="539">
                  <c:v>0.0429934618160433</c:v>
                </c:pt>
                <c:pt idx="540">
                  <c:v>0.0431574617836738</c:v>
                </c:pt>
                <c:pt idx="541">
                  <c:v>0.0433210601587608</c:v>
                </c:pt>
                <c:pt idx="542">
                  <c:v>0.0434843461320274</c:v>
                </c:pt>
                <c:pt idx="543">
                  <c:v>0.0436474034999639</c:v>
                </c:pt>
                <c:pt idx="544">
                  <c:v>0.0438103068525587</c:v>
                </c:pt>
                <c:pt idx="545">
                  <c:v>0.0439731191838994</c:v>
                </c:pt>
                <c:pt idx="546">
                  <c:v>0.044135890842039</c:v>
                </c:pt>
                <c:pt idx="547">
                  <c:v>0.0442986596327252</c:v>
                </c:pt>
                <c:pt idx="548">
                  <c:v>0.0444614517763681</c:v>
                </c:pt>
                <c:pt idx="549">
                  <c:v>0.0446242833649475</c:v>
                </c:pt>
                <c:pt idx="550">
                  <c:v>0.0447871620665145</c:v>
                </c:pt>
                <c:pt idx="551">
                  <c:v>0.0449500889803122</c:v>
                </c:pt>
                <c:pt idx="552">
                  <c:v>0.0451130605148993</c:v>
                </c:pt>
                <c:pt idx="553">
                  <c:v>0.0452760699644026</c:v>
                </c:pt>
                <c:pt idx="554">
                  <c:v>0.0454391084823891</c:v>
                </c:pt>
                <c:pt idx="555">
                  <c:v>0.0456021654846316</c:v>
                </c:pt>
                <c:pt idx="556">
                  <c:v>0.0457652287151938</c:v>
                </c:pt>
                <c:pt idx="557">
                  <c:v>0.0459282840514383</c:v>
                </c:pt>
                <c:pt idx="558">
                  <c:v>0.0460913149473344</c:v>
                </c:pt>
                <c:pt idx="559">
                  <c:v>0.0462543015914845</c:v>
                </c:pt>
                <c:pt idx="560">
                  <c:v>0.0464172201932412</c:v>
                </c:pt>
                <c:pt idx="561">
                  <c:v>0.0465800428948663</c:v>
                </c:pt>
                <c:pt idx="562">
                  <c:v>0.0467427385922913</c:v>
                </c:pt>
                <c:pt idx="563">
                  <c:v>0.0469052745883338</c:v>
                </c:pt>
                <c:pt idx="564">
                  <c:v>0.0470676186546623</c:v>
                </c:pt>
                <c:pt idx="565">
                  <c:v>0.0472297409833472</c:v>
                </c:pt>
                <c:pt idx="566">
                  <c:v>0.047391615735918</c:v>
                </c:pt>
                <c:pt idx="567">
                  <c:v>0.0475532221265614</c:v>
                </c:pt>
                <c:pt idx="568">
                  <c:v>0.0477145450348361</c:v>
                </c:pt>
                <c:pt idx="569">
                  <c:v>0.0478755752846992</c:v>
                </c:pt>
                <c:pt idx="570">
                  <c:v>0.0480363098949771</c:v>
                </c:pt>
                <c:pt idx="571">
                  <c:v>0.0481967523445216</c:v>
                </c:pt>
                <c:pt idx="572">
                  <c:v>0.0483569123900002</c:v>
                </c:pt>
                <c:pt idx="573">
                  <c:v>0.0485168050316496</c:v>
                </c:pt>
                <c:pt idx="574">
                  <c:v>0.0486764488121963</c:v>
                </c:pt>
                <c:pt idx="575">
                  <c:v>0.0488358638903249</c:v>
                </c:pt>
                <c:pt idx="576">
                  <c:v>0.0489950702202096</c:v>
                </c:pt>
                <c:pt idx="577">
                  <c:v>0.04915408623933</c:v>
                </c:pt>
                <c:pt idx="578">
                  <c:v>0.0493129283906458</c:v>
                </c:pt>
                <c:pt idx="579">
                  <c:v>0.0494716112512315</c:v>
                </c:pt>
                <c:pt idx="580">
                  <c:v>0.049630147640243</c:v>
                </c:pt>
                <c:pt idx="581">
                  <c:v>0.0497885483091597</c:v>
                </c:pt>
                <c:pt idx="582">
                  <c:v>0.0499468213573539</c:v>
                </c:pt>
                <c:pt idx="583">
                  <c:v>0.0501049718015843</c:v>
                </c:pt>
                <c:pt idx="584">
                  <c:v>0.0502630015335717</c:v>
                </c:pt>
                <c:pt idx="585">
                  <c:v>0.0504209095427305</c:v>
                </c:pt>
                <c:pt idx="586">
                  <c:v>0.0505786921087124</c:v>
                </c:pt>
                <c:pt idx="587">
                  <c:v>0.0507363427146534</c:v>
                </c:pt>
                <c:pt idx="588">
                  <c:v>0.05089385167677</c:v>
                </c:pt>
                <c:pt idx="589">
                  <c:v>0.0510512058174695</c:v>
                </c:pt>
                <c:pt idx="590">
                  <c:v>0.0512083886238998</c:v>
                </c:pt>
                <c:pt idx="591">
                  <c:v>0.0513653810852994</c:v>
                </c:pt>
                <c:pt idx="592">
                  <c:v>0.0515221630302019</c:v>
                </c:pt>
                <c:pt idx="593">
                  <c:v>0.0516787146423143</c:v>
                </c:pt>
                <c:pt idx="594">
                  <c:v>0.0518350180014161</c:v>
                </c:pt>
                <c:pt idx="595">
                  <c:v>0.051991058655804</c:v>
                </c:pt>
                <c:pt idx="596">
                  <c:v>0.0521468270805165</c:v>
                </c:pt>
                <c:pt idx="597">
                  <c:v>0.0523023196773134</c:v>
                </c:pt>
                <c:pt idx="598">
                  <c:v>0.0524575391186992</c:v>
                </c:pt>
                <c:pt idx="599">
                  <c:v>0.05261249410125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K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-1.87776957003106E-008</c:v>
                </c:pt>
                <c:pt idx="151">
                  <c:v>-1.75551751638366E-007</c:v>
                </c:pt>
                <c:pt idx="152">
                  <c:v>-8.35933125102556E-007</c:v>
                </c:pt>
                <c:pt idx="153">
                  <c:v>-2.74711756750992E-006</c:v>
                </c:pt>
                <c:pt idx="154">
                  <c:v>-7.08251348462505E-006</c:v>
                </c:pt>
                <c:pt idx="155">
                  <c:v>-1.53834276552953E-005</c:v>
                </c:pt>
                <c:pt idx="156">
                  <c:v>-2.94529665051317E-005</c:v>
                </c:pt>
                <c:pt idx="157">
                  <c:v>-5.12487290828944E-005</c:v>
                </c:pt>
                <c:pt idx="158">
                  <c:v>-8.27704900768813E-005</c:v>
                </c:pt>
                <c:pt idx="159">
                  <c:v>-0.000125934417509858</c:v>
                </c:pt>
                <c:pt idx="160">
                  <c:v>-0.000182451999611559</c:v>
                </c:pt>
                <c:pt idx="161">
                  <c:v>-0.000253734853402422</c:v>
                </c:pt>
                <c:pt idx="162">
                  <c:v>-0.000340826983626785</c:v>
                </c:pt>
                <c:pt idx="163">
                  <c:v>-0.000444358250117852</c:v>
                </c:pt>
                <c:pt idx="164">
                  <c:v>-0.000564526152233651</c:v>
                </c:pt>
                <c:pt idx="165">
                  <c:v>-0.000701126891860081</c:v>
                </c:pt>
                <c:pt idx="166">
                  <c:v>-0.000853643753163572</c:v>
                </c:pt>
                <c:pt idx="167">
                  <c:v>-0.00102136358021825</c:v>
                </c:pt>
                <c:pt idx="168">
                  <c:v>-0.00120347342202328</c:v>
                </c:pt>
                <c:pt idx="169">
                  <c:v>-0.00139911209331862</c:v>
                </c:pt>
                <c:pt idx="170">
                  <c:v>-0.00160738441987442</c:v>
                </c:pt>
                <c:pt idx="171">
                  <c:v>-0.00182735948764266</c:v>
                </c:pt>
                <c:pt idx="172">
                  <c:v>-0.0020580723250728</c:v>
                </c:pt>
                <c:pt idx="173">
                  <c:v>-0.00229854064603781</c:v>
                </c:pt>
                <c:pt idx="174">
                  <c:v>-0.00254779586660526</c:v>
                </c:pt>
                <c:pt idx="175">
                  <c:v>-0.00280491554875712</c:v>
                </c:pt>
                <c:pt idx="176">
                  <c:v>-0.00306904129559091</c:v>
                </c:pt>
                <c:pt idx="177">
                  <c:v>-0.00333937448080572</c:v>
                </c:pt>
                <c:pt idx="178">
                  <c:v>-0.00361515657301055</c:v>
                </c:pt>
                <c:pt idx="179">
                  <c:v>-0.00389565020845285</c:v>
                </c:pt>
                <c:pt idx="180">
                  <c:v>-0.00418013315469969</c:v>
                </c:pt>
                <c:pt idx="181">
                  <c:v>-0.0044679049632072</c:v>
                </c:pt>
                <c:pt idx="182">
                  <c:v>-0.00475829855733515</c:v>
                </c:pt>
                <c:pt idx="183">
                  <c:v>-0.00505069025906553</c:v>
                </c:pt>
                <c:pt idx="184">
                  <c:v>-0.00534450474620359</c:v>
                </c:pt>
                <c:pt idx="185">
                  <c:v>-0.00563921113812525</c:v>
                </c:pt>
                <c:pt idx="186">
                  <c:v>-0.00593430587673698</c:v>
                </c:pt>
                <c:pt idx="187">
                  <c:v>-0.00622928155632186</c:v>
                </c:pt>
                <c:pt idx="188">
                  <c:v>-0.00652358674432413</c:v>
                </c:pt>
                <c:pt idx="189">
                  <c:v>-0.00681658569552638</c:v>
                </c:pt>
                <c:pt idx="190">
                  <c:v>-0.00710752703504064</c:v>
                </c:pt>
                <c:pt idx="191">
                  <c:v>-0.00739552692482044</c:v>
                </c:pt>
                <c:pt idx="192">
                  <c:v>-0.00767956608248758</c:v>
                </c:pt>
                <c:pt idx="193">
                  <c:v>-0.00795849539013722</c:v>
                </c:pt>
                <c:pt idx="194">
                  <c:v>-0.0082310458593234</c:v>
                </c:pt>
                <c:pt idx="195">
                  <c:v>-0.0084958444825156</c:v>
                </c:pt>
                <c:pt idx="196">
                  <c:v>-0.0087514411221328</c:v>
                </c:pt>
                <c:pt idx="197">
                  <c:v>-0.0089963475975866</c:v>
                </c:pt>
                <c:pt idx="198">
                  <c:v>-0.00922908297399307</c:v>
                </c:pt>
                <c:pt idx="199">
                  <c:v>-0.00944821812938666</c:v>
                </c:pt>
                <c:pt idx="200">
                  <c:v>-0.00965241849929043</c:v>
                </c:pt>
                <c:pt idx="201">
                  <c:v>-0.00984048777394507</c:v>
                </c:pt>
                <c:pt idx="202">
                  <c:v>-0.0100114121008313</c:v>
                </c:pt>
                <c:pt idx="203">
                  <c:v>-0.0101643973161622</c:v>
                </c:pt>
                <c:pt idx="204">
                  <c:v>-0.0102988898563406</c:v>
                </c:pt>
                <c:pt idx="205">
                  <c:v>-0.0104145812269994</c:v>
                </c:pt>
                <c:pt idx="206">
                  <c:v>-0.0105114071425353</c:v>
                </c:pt>
                <c:pt idx="207">
                  <c:v>-0.010589552669871</c:v>
                </c:pt>
                <c:pt idx="208">
                  <c:v>-0.0106494664848946</c:v>
                </c:pt>
                <c:pt idx="209">
                  <c:v>-0.0106918798843082</c:v>
                </c:pt>
                <c:pt idx="210">
                  <c:v>-0.0107178217515991</c:v>
                </c:pt>
                <c:pt idx="211">
                  <c:v>-0.010728619162412</c:v>
                </c:pt>
                <c:pt idx="212">
                  <c:v>-0.0107258755797191</c:v>
                </c:pt>
                <c:pt idx="213">
                  <c:v>-0.01071142349009</c:v>
                </c:pt>
                <c:pt idx="214">
                  <c:v>-0.0106872537603181</c:v>
                </c:pt>
                <c:pt idx="215">
                  <c:v>-0.0106554291159382</c:v>
                </c:pt>
                <c:pt idx="216">
                  <c:v>-0.0106179930528001</c:v>
                </c:pt>
                <c:pt idx="217">
                  <c:v>-0.0105768864180517</c:v>
                </c:pt>
                <c:pt idx="218">
                  <c:v>-0.0105338810087238</c:v>
                </c:pt>
                <c:pt idx="219">
                  <c:v>-0.0104905337646722</c:v>
                </c:pt>
                <c:pt idx="220">
                  <c:v>-0.0104481591863298</c:v>
                </c:pt>
                <c:pt idx="221">
                  <c:v>-0.0104078151454403</c:v>
                </c:pt>
                <c:pt idx="222">
                  <c:v>-0.0103702993159171</c:v>
                </c:pt>
                <c:pt idx="223">
                  <c:v>-0.010336156703741</c:v>
                </c:pt>
                <c:pt idx="224">
                  <c:v>-0.0103056991040003</c:v>
                </c:pt>
                <c:pt idx="225">
                  <c:v>-0.0102790341957533</c:v>
                </c:pt>
                <c:pt idx="226">
                  <c:v>-0.010256098708062</c:v>
                </c:pt>
                <c:pt idx="227">
                  <c:v>-0.010236690115835</c:v>
                </c:pt>
                <c:pt idx="228">
                  <c:v>-0.0102204946147785</c:v>
                </c:pt>
                <c:pt idx="229">
                  <c:v>-0.010207112867402</c:v>
                </c:pt>
                <c:pt idx="230">
                  <c:v>-0.0101960866622501</c:v>
                </c:pt>
                <c:pt idx="231">
                  <c:v>-0.0101869282818078</c:v>
                </c:pt>
                <c:pt idx="232">
                  <c:v>-0.010179151165458</c:v>
                </c:pt>
                <c:pt idx="233">
                  <c:v>-0.0101722980764328</c:v>
                </c:pt>
                <c:pt idx="234">
                  <c:v>-0.0101659632109612</c:v>
                </c:pt>
                <c:pt idx="235">
                  <c:v>-0.010159806878143</c:v>
                </c:pt>
                <c:pt idx="236">
                  <c:v>-0.0101535633866514</c:v>
                </c:pt>
                <c:pt idx="237">
                  <c:v>-0.0101470429682731</c:v>
                </c:pt>
                <c:pt idx="238">
                  <c:v>-0.0101401274932522</c:v>
                </c:pt>
                <c:pt idx="239">
                  <c:v>-0.0101327589094726</c:v>
                </c:pt>
                <c:pt idx="240">
                  <c:v>-0.0101249195330424</c:v>
                </c:pt>
                <c:pt idx="241">
                  <c:v>-0.0101166048421616</c:v>
                </c:pt>
                <c:pt idx="242">
                  <c:v>-0.0101077919798052</c:v>
                </c:pt>
                <c:pt idx="243">
                  <c:v>-0.0100984097249667</c:v>
                </c:pt>
                <c:pt idx="244">
                  <c:v>-0.0100883172197725</c:v>
                </c:pt>
                <c:pt idx="245">
                  <c:v>-0.0100772980620695</c:v>
                </c:pt>
                <c:pt idx="246">
                  <c:v>-0.0100650723157858</c:v>
                </c:pt>
                <c:pt idx="247">
                  <c:v>-0.010051322550104</c:v>
                </c:pt>
                <c:pt idx="248">
                  <c:v>-0.0100357252342502</c:v>
                </c:pt>
                <c:pt idx="249">
                  <c:v>-0.0100179790561959</c:v>
                </c:pt>
                <c:pt idx="250">
                  <c:v>-0.00999782612102822</c:v>
                </c:pt>
                <c:pt idx="251">
                  <c:v>-0.00997506685844982</c:v>
                </c:pt>
                <c:pt idx="252">
                  <c:v>-0.00994957160752952</c:v>
                </c:pt>
                <c:pt idx="253">
                  <c:v>-0.00992129028743194</c:v>
                </c:pt>
                <c:pt idx="254">
                  <c:v>-0.00989025835323791</c:v>
                </c:pt>
                <c:pt idx="255">
                  <c:v>-0.00985659596185767</c:v>
                </c:pt>
                <c:pt idx="256">
                  <c:v>-0.00982049942311683</c:v>
                </c:pt>
                <c:pt idx="257">
                  <c:v>-0.00978222751115976</c:v>
                </c:pt>
                <c:pt idx="258">
                  <c:v>-0.00974208711037829</c:v>
                </c:pt>
                <c:pt idx="259">
                  <c:v>-0.00970042186726212</c:v>
                </c:pt>
                <c:pt idx="260">
                  <c:v>-0.00965760475595754</c:v>
                </c:pt>
                <c:pt idx="261">
                  <c:v>-0.00961403239358638</c:v>
                </c:pt>
                <c:pt idx="262">
                  <c:v>-0.00957011748750414</c:v>
                </c:pt>
                <c:pt idx="263">
                  <c:v>-0.00952627698104167</c:v>
                </c:pt>
                <c:pt idx="264">
                  <c:v>-0.00948291585013803</c:v>
                </c:pt>
                <c:pt idx="265">
                  <c:v>-0.009440407418674</c:v>
                </c:pt>
                <c:pt idx="266">
                  <c:v>-0.00939907092324989</c:v>
                </c:pt>
                <c:pt idx="267">
                  <c:v>-0.00935914839209219</c:v>
                </c:pt>
                <c:pt idx="268">
                  <c:v>-0.00932078462778574</c:v>
                </c:pt>
                <c:pt idx="269">
                  <c:v>-0.00928401359237693</c:v>
                </c:pt>
                <c:pt idx="270">
                  <c:v>-0.0092487526772761</c:v>
                </c:pt>
                <c:pt idx="271">
                  <c:v>-0.00921480515955755</c:v>
                </c:pt>
                <c:pt idx="272">
                  <c:v>-0.00918187052837321</c:v>
                </c:pt>
                <c:pt idx="273">
                  <c:v>-0.00914956137636658</c:v>
                </c:pt>
                <c:pt idx="274">
                  <c:v>-0.00911742442290308</c:v>
                </c:pt>
                <c:pt idx="275">
                  <c:v>-0.00908496333927609</c:v>
                </c:pt>
                <c:pt idx="276">
                  <c:v>-0.00905166228344429</c:v>
                </c:pt>
                <c:pt idx="277">
                  <c:v>-0.00901700941845166</c:v>
                </c:pt>
                <c:pt idx="278">
                  <c:v>-0.00898051896419268</c:v>
                </c:pt>
                <c:pt idx="279">
                  <c:v>-0.00894175034333553</c:v>
                </c:pt>
                <c:pt idx="280">
                  <c:v>-0.00890032379291443</c:v>
                </c:pt>
                <c:pt idx="281">
                  <c:v>-0.00885593222919436</c:v>
                </c:pt>
                <c:pt idx="282">
                  <c:v>-0.00880834915395463</c:v>
                </c:pt>
                <c:pt idx="283">
                  <c:v>-0.00875743245887131</c:v>
                </c:pt>
                <c:pt idx="284">
                  <c:v>-0.00870312431510327</c:v>
                </c:pt>
                <c:pt idx="285">
                  <c:v>-0.00864544770640649</c:v>
                </c:pt>
                <c:pt idx="286">
                  <c:v>-0.008584500263364</c:v>
                </c:pt>
                <c:pt idx="287">
                  <c:v>-0.00852044606203081</c:v>
                </c:pt>
                <c:pt idx="288">
                  <c:v>-0.00845350601792973</c:v>
                </c:pt>
                <c:pt idx="289">
                  <c:v>-0.00838394728605076</c:v>
                </c:pt>
                <c:pt idx="290">
                  <c:v>-0.00831207198150613</c:v>
                </c:pt>
                <c:pt idx="291">
                  <c:v>-0.00823820575713687</c:v>
                </c:pt>
                <c:pt idx="292">
                  <c:v>-0.00816268697425395</c:v>
                </c:pt>
                <c:pt idx="293">
                  <c:v>-0.0080858571289967</c:v>
                </c:pt>
                <c:pt idx="294">
                  <c:v>-0.00800805288431541</c:v>
                </c:pt>
                <c:pt idx="295">
                  <c:v>-0.0079295996711356</c:v>
                </c:pt>
                <c:pt idx="296">
                  <c:v>-0.00785080660551412</c:v>
                </c:pt>
                <c:pt idx="297">
                  <c:v>-0.00777196251591635</c:v>
                </c:pt>
                <c:pt idx="298">
                  <c:v>-0.00769333297754412</c:v>
                </c:pt>
                <c:pt idx="299">
                  <c:v>-0.00761515820903353</c:v>
                </c:pt>
                <c:pt idx="300">
                  <c:v>-0.00753765162918838</c:v>
                </c:pt>
                <c:pt idx="301">
                  <c:v>-0.00746099900385641</c:v>
                </c:pt>
                <c:pt idx="302">
                  <c:v>-0.00738535833007644</c:v>
                </c:pt>
                <c:pt idx="303">
                  <c:v>-0.00731086057008556</c:v>
                </c:pt>
                <c:pt idx="304">
                  <c:v>-0.00723761095017759</c:v>
                </c:pt>
                <c:pt idx="305">
                  <c:v>-0.00716569018151029</c:v>
                </c:pt>
                <c:pt idx="306">
                  <c:v>-0.00709515516338159</c:v>
                </c:pt>
                <c:pt idx="307">
                  <c:v>-0.0070260394297803</c:v>
                </c:pt>
                <c:pt idx="308">
                  <c:v>-0.00695835409524644</c:v>
                </c:pt>
                <c:pt idx="309">
                  <c:v>-0.00689208981648471</c:v>
                </c:pt>
                <c:pt idx="310">
                  <c:v>-0.00682721962940174</c:v>
                </c:pt>
                <c:pt idx="311">
                  <c:v>-0.00676370219434853</c:v>
                </c:pt>
                <c:pt idx="312">
                  <c:v>-0.00670148521514205</c:v>
                </c:pt>
                <c:pt idx="313">
                  <c:v>-0.00664050911671643</c:v>
                </c:pt>
                <c:pt idx="314">
                  <c:v>-0.00658071102981148</c:v>
                </c:pt>
                <c:pt idx="315">
                  <c:v>-0.00652202887954848</c:v>
                </c:pt>
                <c:pt idx="316">
                  <c:v>-0.00646440525263396</c:v>
                </c:pt>
                <c:pt idx="317">
                  <c:v>-0.00640779071331048</c:v>
                </c:pt>
                <c:pt idx="318">
                  <c:v>-0.0063521462311012</c:v>
                </c:pt>
                <c:pt idx="319">
                  <c:v>-0.0062974445337875</c:v>
                </c:pt>
                <c:pt idx="320">
                  <c:v>-0.0062436705950247</c:v>
                </c:pt>
                <c:pt idx="321">
                  <c:v>-0.00619082173931685</c:v>
                </c:pt>
                <c:pt idx="322">
                  <c:v>-0.00613890762488348</c:v>
                </c:pt>
                <c:pt idx="323">
                  <c:v>-0.00608794990534729</c:v>
                </c:pt>
                <c:pt idx="324">
                  <c:v>-0.00603798122050814</c:v>
                </c:pt>
                <c:pt idx="325">
                  <c:v>-0.00598904334514351</c:v>
                </c:pt>
                <c:pt idx="326">
                  <c:v>-0.00594118447951802</c:v>
                </c:pt>
                <c:pt idx="327">
                  <c:v>-0.00589445579446383</c:v>
                </c:pt>
                <c:pt idx="328">
                  <c:v>-0.0058489076590889</c:v>
                </c:pt>
                <c:pt idx="329">
                  <c:v>-0.00580458632537036</c:v>
                </c:pt>
                <c:pt idx="330">
                  <c:v>-0.0057615318158778</c:v>
                </c:pt>
                <c:pt idx="331">
                  <c:v>-0.00571977721641775</c:v>
                </c:pt>
                <c:pt idx="332">
                  <c:v>-0.00567934888516715</c:v>
                </c:pt>
                <c:pt idx="333">
                  <c:v>-0.00564026689487275</c:v>
                </c:pt>
                <c:pt idx="334">
                  <c:v>-0.00560254549571882</c:v>
                </c:pt>
                <c:pt idx="335">
                  <c:v>-0.00556619390454154</c:v>
                </c:pt>
                <c:pt idx="336">
                  <c:v>-0.00553121766378934</c:v>
                </c:pt>
                <c:pt idx="337">
                  <c:v>-0.00549762027162291</c:v>
                </c:pt>
                <c:pt idx="338">
                  <c:v>-0.00546540434860324</c:v>
                </c:pt>
                <c:pt idx="339">
                  <c:v>-0.00543457173559558</c:v>
                </c:pt>
                <c:pt idx="340">
                  <c:v>-0.00540512254654918</c:v>
                </c:pt>
                <c:pt idx="341">
                  <c:v>-0.00537705374780299</c:v>
                </c:pt>
                <c:pt idx="342">
                  <c:v>-0.00535035779749338</c:v>
                </c:pt>
                <c:pt idx="343">
                  <c:v>-0.00532502142719456</c:v>
                </c:pt>
                <c:pt idx="344">
                  <c:v>-0.00530102438113392</c:v>
                </c:pt>
                <c:pt idx="345">
                  <c:v>-0.00527833809911267</c:v>
                </c:pt>
                <c:pt idx="346">
                  <c:v>-0.00525692460448068</c:v>
                </c:pt>
                <c:pt idx="347">
                  <c:v>-0.00523673589359694</c:v>
                </c:pt>
                <c:pt idx="348">
                  <c:v>-0.00521771403019801</c:v>
                </c:pt>
                <c:pt idx="349">
                  <c:v>-0.0051997921282444</c:v>
                </c:pt>
                <c:pt idx="350">
                  <c:v>-0.00518289635106376</c:v>
                </c:pt>
                <c:pt idx="351">
                  <c:v>-0.00516694880495498</c:v>
                </c:pt>
                <c:pt idx="352">
                  <c:v>-0.00515187091170555</c:v>
                </c:pt>
                <c:pt idx="353">
                  <c:v>-0.0051375867685989</c:v>
                </c:pt>
                <c:pt idx="354">
                  <c:v>-0.00512402616385451</c:v>
                </c:pt>
                <c:pt idx="355">
                  <c:v>-0.00511112721432208</c:v>
                </c:pt>
                <c:pt idx="356">
                  <c:v>-0.00509883884870513</c:v>
                </c:pt>
                <c:pt idx="357">
                  <c:v>-0.00508712305255175</c:v>
                </c:pt>
                <c:pt idx="358">
                  <c:v>-0.00507595568792782</c:v>
                </c:pt>
                <c:pt idx="359">
                  <c:v>-0.00506532387367185</c:v>
                </c:pt>
                <c:pt idx="360">
                  <c:v>-0.00505521909323254</c:v>
                </c:pt>
                <c:pt idx="361">
                  <c:v>-0.00504562861067252</c:v>
                </c:pt>
                <c:pt idx="362">
                  <c:v>-0.0050365309515876</c:v>
                </c:pt>
                <c:pt idx="363">
                  <c:v>-0.00502790040587024</c:v>
                </c:pt>
                <c:pt idx="364">
                  <c:v>-0.00501972005763052</c:v>
                </c:pt>
                <c:pt idx="365">
                  <c:v>-0.00501199796109581</c:v>
                </c:pt>
                <c:pt idx="366">
                  <c:v>-0.00500478146395099</c:v>
                </c:pt>
                <c:pt idx="367">
                  <c:v>-0.00499816755034144</c:v>
                </c:pt>
                <c:pt idx="368">
                  <c:v>-0.00499230831315699</c:v>
                </c:pt>
                <c:pt idx="369">
                  <c:v>-0.00498741088087596</c:v>
                </c:pt>
                <c:pt idx="370">
                  <c:v>-0.00498373135051501</c:v>
                </c:pt>
                <c:pt idx="371">
                  <c:v>-0.00498156236797572</c:v>
                </c:pt>
                <c:pt idx="372">
                  <c:v>-0.00498121441724992</c:v>
                </c:pt>
                <c:pt idx="373">
                  <c:v>-0.00498299155385069</c:v>
                </c:pt>
                <c:pt idx="374">
                  <c:v>-0.0049871632993228</c:v>
                </c:pt>
                <c:pt idx="375">
                  <c:v>-0.00499393618302711</c:v>
                </c:pt>
                <c:pt idx="376">
                  <c:v>-0.00500342959169653</c:v>
                </c:pt>
                <c:pt idx="377">
                  <c:v>-0.00501565970095869</c:v>
                </c:pt>
                <c:pt idx="378">
                  <c:v>-0.00503053313197929</c:v>
                </c:pt>
                <c:pt idx="379">
                  <c:v>-0.00504784984533808</c:v>
                </c:pt>
                <c:pt idx="380">
                  <c:v>-0.0050673134696182</c:v>
                </c:pt>
                <c:pt idx="381">
                  <c:v>-0.00508854693312325</c:v>
                </c:pt>
                <c:pt idx="382">
                  <c:v>-0.00511111125299518</c:v>
                </c:pt>
                <c:pt idx="383">
                  <c:v>-0.00513452580512848</c:v>
                </c:pt>
                <c:pt idx="384">
                  <c:v>-0.00515828926499819</c:v>
                </c:pt>
                <c:pt idx="385">
                  <c:v>-0.0051818997853813</c:v>
                </c:pt>
                <c:pt idx="386">
                  <c:v>-0.0052048708298647</c:v>
                </c:pt>
                <c:pt idx="387">
                  <c:v>-0.00522673932660814</c:v>
                </c:pt>
                <c:pt idx="388">
                  <c:v>-0.00524706733461419</c:v>
                </c:pt>
                <c:pt idx="389">
                  <c:v>-0.00526544202305964</c:v>
                </c:pt>
                <c:pt idx="390">
                  <c:v>-0.00528147680480508</c:v>
                </c:pt>
                <c:pt idx="391">
                  <c:v>-0.00529481331595733</c:v>
                </c:pt>
                <c:pt idx="392">
                  <c:v>-0.00530512469211459</c:v>
                </c:pt>
                <c:pt idx="393">
                  <c:v>-0.00531212198596698</c:v>
                </c:pt>
                <c:pt idx="394">
                  <c:v>-0.00531556361311901</c:v>
                </c:pt>
                <c:pt idx="395">
                  <c:v>-0.00531526500351026</c:v>
                </c:pt>
                <c:pt idx="396">
                  <c:v>-0.00531110592571474</c:v>
                </c:pt>
                <c:pt idx="397">
                  <c:v>-0.00530303545148444</c:v>
                </c:pt>
                <c:pt idx="398">
                  <c:v>-0.00529107577944045</c:v>
                </c:pt>
                <c:pt idx="399">
                  <c:v>-0.00527532479634766</c:v>
                </c:pt>
                <c:pt idx="400">
                  <c:v>-0.00525595545216164</c:v>
                </c:pt>
                <c:pt idx="401">
                  <c:v>-0.00523321005712649</c:v>
                </c:pt>
                <c:pt idx="402">
                  <c:v>-0.00520738912997699</c:v>
                </c:pt>
                <c:pt idx="403">
                  <c:v>-0.00517883546625478</c:v>
                </c:pt>
                <c:pt idx="404">
                  <c:v>-0.00514791397772015</c:v>
                </c:pt>
                <c:pt idx="405">
                  <c:v>-0.0051149880548156</c:v>
                </c:pt>
                <c:pt idx="406">
                  <c:v>-0.00508039486170495</c:v>
                </c:pt>
                <c:pt idx="407">
                  <c:v>-0.00504442370250339</c:v>
                </c:pt>
                <c:pt idx="408">
                  <c:v>-0.00500730103246265</c:v>
                </c:pt>
                <c:pt idx="409">
                  <c:v>-0.00496918312877641</c:v>
                </c:pt>
                <c:pt idx="410">
                  <c:v>-0.00493015552273761</c:v>
                </c:pt>
                <c:pt idx="411">
                  <c:v>-0.004890237855228</c:v>
                </c:pt>
                <c:pt idx="412">
                  <c:v>-0.00484939277944587</c:v>
                </c:pt>
                <c:pt idx="413">
                  <c:v>-0.00480753740859133</c:v>
                </c:pt>
                <c:pt idx="414">
                  <c:v>-0.00476455559682244</c:v>
                </c:pt>
                <c:pt idx="415">
                  <c:v>-0.00472030992867544</c:v>
                </c:pt>
                <c:pt idx="416">
                  <c:v>-0.00467465394617374</c:v>
                </c:pt>
                <c:pt idx="417">
                  <c:v>-0.00462744503706028</c:v>
                </c:pt>
                <c:pt idx="418">
                  <c:v>-0.00457855626566767</c:v>
                </c:pt>
                <c:pt idx="419">
                  <c:v>-0.00452788581031019</c:v>
                </c:pt>
                <c:pt idx="420">
                  <c:v>-0.00447536525791946</c:v>
                </c:pt>
                <c:pt idx="421">
                  <c:v>-0.00442096769172243</c:v>
                </c:pt>
                <c:pt idx="422">
                  <c:v>-0.00436471375149251</c:v>
                </c:pt>
                <c:pt idx="423">
                  <c:v>-0.00430667291799445</c:v>
                </c:pt>
                <c:pt idx="424">
                  <c:v>-0.00424695890007899</c:v>
                </c:pt>
                <c:pt idx="425">
                  <c:v>-0.00418572001344918</c:v>
                </c:pt>
                <c:pt idx="426">
                  <c:v>-0.00412312662176591</c:v>
                </c:pt>
                <c:pt idx="427">
                  <c:v>-0.00405935864438249</c:v>
                </c:pt>
                <c:pt idx="428">
                  <c:v>-0.0039945961529472</c:v>
                </c:pt>
                <c:pt idx="429">
                  <c:v>-0.00392901348329968</c:v>
                </c:pt>
                <c:pt idx="430">
                  <c:v>-0.00386277442675772</c:v>
                </c:pt>
                <c:pt idx="431">
                  <c:v>-0.00379602686253617</c:v>
                </c:pt>
                <c:pt idx="432">
                  <c:v>-0.00372889795909611</c:v>
                </c:pt>
                <c:pt idx="433">
                  <c:v>-0.00366149165964638</c:v>
                </c:pt>
                <c:pt idx="434">
                  <c:v>-0.00359388883797394</c:v>
                </c:pt>
                <c:pt idx="435">
                  <c:v>-0.00352614962175781</c:v>
                </c:pt>
                <c:pt idx="436">
                  <c:v>-0.00345831707348367</c:v>
                </c:pt>
                <c:pt idx="437">
                  <c:v>-0.00339042106499062</c:v>
                </c:pt>
                <c:pt idx="438">
                  <c:v>-0.00332248127360236</c:v>
                </c:pt>
                <c:pt idx="439">
                  <c:v>-0.00325450909370093</c:v>
                </c:pt>
                <c:pt idx="440">
                  <c:v>-0.00318650878356197</c:v>
                </c:pt>
                <c:pt idx="441">
                  <c:v>-0.00311847771500976</c:v>
                </c:pt>
                <c:pt idx="442">
                  <c:v>-0.00305040549010637</c:v>
                </c:pt>
                <c:pt idx="443">
                  <c:v>-0.00298227242772069</c:v>
                </c:pt>
                <c:pt idx="444">
                  <c:v>-0.00291404819341774</c:v>
                </c:pt>
                <c:pt idx="445">
                  <c:v>-0.00284569088378522</c:v>
                </c:pt>
                <c:pt idx="446">
                  <c:v>-0.00277714655323133</c:v>
                </c:pt>
                <c:pt idx="447">
                  <c:v>-0.00270834925042688</c:v>
                </c:pt>
                <c:pt idx="448">
                  <c:v>-0.002639221925276</c:v>
                </c:pt>
                <c:pt idx="449">
                  <c:v>-0.00256967879166367</c:v>
                </c:pt>
                <c:pt idx="450">
                  <c:v>-0.00249962948565165</c:v>
                </c:pt>
                <c:pt idx="451">
                  <c:v>-0.00242898455408002</c:v>
                </c:pt>
                <c:pt idx="452">
                  <c:v>-0.00235766099592764</c:v>
                </c:pt>
                <c:pt idx="453">
                  <c:v>-0.00228558657008378</c:v>
                </c:pt>
                <c:pt idx="454">
                  <c:v>-0.00221270239931972</c:v>
                </c:pt>
                <c:pt idx="455">
                  <c:v>-0.00213896422237096</c:v>
                </c:pt>
                <c:pt idx="456">
                  <c:v>-0.00206434298788748</c:v>
                </c:pt>
                <c:pt idx="457">
                  <c:v>-0.00198882533144331</c:v>
                </c:pt>
                <c:pt idx="458">
                  <c:v>-0.00191241393750888</c:v>
                </c:pt>
                <c:pt idx="459">
                  <c:v>-0.00183512728762063</c:v>
                </c:pt>
                <c:pt idx="460">
                  <c:v>-0.00175699827694442</c:v>
                </c:pt>
                <c:pt idx="461">
                  <c:v>-0.00167807171119923</c:v>
                </c:pt>
                <c:pt idx="462">
                  <c:v>-0.00159840135893389</c:v>
                </c:pt>
                <c:pt idx="463">
                  <c:v>-0.00151804735707392</c:v>
                </c:pt>
                <c:pt idx="464">
                  <c:v>-0.0014370743202884</c:v>
                </c:pt>
                <c:pt idx="465">
                  <c:v>-0.00135555014982586</c:v>
                </c:pt>
                <c:pt idx="466">
                  <c:v>-0.00127354556901464</c:v>
                </c:pt>
                <c:pt idx="467">
                  <c:v>-0.00119113456138298</c:v>
                </c:pt>
                <c:pt idx="468">
                  <c:v>-0.00110839586233354</c:v>
                </c:pt>
                <c:pt idx="469">
                  <c:v>-0.00102541538036129</c:v>
                </c:pt>
                <c:pt idx="470">
                  <c:v>-0.000942289042249438</c:v>
                </c:pt>
                <c:pt idx="471">
                  <c:v>-0.000859125171862388</c:v>
                </c:pt>
                <c:pt idx="472">
                  <c:v>-0.000776045217897908</c:v>
                </c:pt>
                <c:pt idx="473">
                  <c:v>-0.000693181892081407</c:v>
                </c:pt>
                <c:pt idx="474">
                  <c:v>-0.000610674733303374</c:v>
                </c:pt>
                <c:pt idx="475">
                  <c:v>-0.000528663996784567</c:v>
                </c:pt>
                <c:pt idx="476">
                  <c:v>-0.000447283887012861</c:v>
                </c:pt>
                <c:pt idx="477">
                  <c:v>-0.000366655842351753</c:v>
                </c:pt>
                <c:pt idx="478">
                  <c:v>-0.000286882461191203</c:v>
                </c:pt>
                <c:pt idx="479">
                  <c:v>-0.000208042682084501</c:v>
                </c:pt>
                <c:pt idx="480">
                  <c:v>-0.000130188589905435</c:v>
                </c:pt>
                <c:pt idx="481">
                  <c:v>-5.33438499298884E-005</c:v>
                </c:pt>
                <c:pt idx="482">
                  <c:v>2.24962861812475E-005</c:v>
                </c:pt>
                <c:pt idx="483">
                  <c:v>9.73633198230266E-005</c:v>
                </c:pt>
                <c:pt idx="484">
                  <c:v>0.000171312195478929</c:v>
                </c:pt>
                <c:pt idx="485">
                  <c:v>0.000244416664699278</c:v>
                </c:pt>
                <c:pt idx="486">
                  <c:v>0.00031676390818583</c:v>
                </c:pt>
                <c:pt idx="487">
                  <c:v>0.000388449072754106</c:v>
                </c:pt>
                <c:pt idx="488">
                  <c:v>0.000459570305974132</c:v>
                </c:pt>
                <c:pt idx="489">
                  <c:v>0.000530224538144107</c:v>
                </c:pt>
                <c:pt idx="490">
                  <c:v>0.000600503778531649</c:v>
                </c:pt>
                <c:pt idx="491">
                  <c:v>0.000670491666708834</c:v>
                </c:pt>
                <c:pt idx="492">
                  <c:v>0.000740260190868026</c:v>
                </c:pt>
                <c:pt idx="493">
                  <c:v>0.000809866005003523</c:v>
                </c:pt>
                <c:pt idx="494">
                  <c:v>0.000879345488844131</c:v>
                </c:pt>
                <c:pt idx="495">
                  <c:v>0.00094870886682025</c:v>
                </c:pt>
                <c:pt idx="496">
                  <c:v>0.00101793518450618</c:v>
                </c:pt>
                <c:pt idx="497">
                  <c:v>0.0010869698835949</c:v>
                </c:pt>
                <c:pt idx="498">
                  <c:v>0.00115572559220021</c:v>
                </c:pt>
                <c:pt idx="499">
                  <c:v>0.00122408598798118</c:v>
                </c:pt>
                <c:pt idx="500">
                  <c:v>0.00129191220350485</c:v>
                </c:pt>
                <c:pt idx="501">
                  <c:v>0.00135905076271684</c:v>
                </c:pt>
                <c:pt idx="502">
                  <c:v>0.00142534177631361</c:v>
                </c:pt>
                <c:pt idx="503">
                  <c:v>0.00149062644172484</c:v>
                </c:pt>
                <c:pt idx="504">
                  <c:v>0.00155475351728067</c:v>
                </c:pt>
                <c:pt idx="505">
                  <c:v>0.00161758477518693</c:v>
                </c:pt>
                <c:pt idx="506">
                  <c:v>0.00167899922199901</c:v>
                </c:pt>
                <c:pt idx="507">
                  <c:v>0.00173889559136379</c:v>
                </c:pt>
                <c:pt idx="508">
                  <c:v>0.00179719295455933</c:v>
                </c:pt>
                <c:pt idx="509">
                  <c:v>0.00185383000715614</c:v>
                </c:pt>
                <c:pt idx="510">
                  <c:v>0.00190876390532061</c:v>
                </c:pt>
                <c:pt idx="511">
                  <c:v>0.0019619693553087</c:v>
                </c:pt>
                <c:pt idx="512">
                  <c:v>0.00201343819873419</c:v>
                </c:pt>
                <c:pt idx="513">
                  <c:v>0.00206317923797337</c:v>
                </c:pt>
                <c:pt idx="514">
                  <c:v>0.00211121795224379</c:v>
                </c:pt>
                <c:pt idx="515">
                  <c:v>0.00215759593900806</c:v>
                </c:pt>
                <c:pt idx="516">
                  <c:v>0.0022023699653939</c:v>
                </c:pt>
                <c:pt idx="517">
                  <c:v>0.00224561048223048</c:v>
                </c:pt>
                <c:pt idx="518">
                  <c:v>0.00228739950007787</c:v>
                </c:pt>
                <c:pt idx="519">
                  <c:v>0.00232782786695461</c:v>
                </c:pt>
                <c:pt idx="520">
                  <c:v>0.0023669921386765</c:v>
                </c:pt>
                <c:pt idx="521">
                  <c:v>0.00240499125746687</c:v>
                </c:pt>
                <c:pt idx="522">
                  <c:v>0.00244192320554695</c:v>
                </c:pt>
                <c:pt idx="523">
                  <c:v>0.00247788179089649</c:v>
                </c:pt>
                <c:pt idx="524">
                  <c:v>0.00251295368239735</c:v>
                </c:pt>
                <c:pt idx="525">
                  <c:v>0.00254721575283054</c:v>
                </c:pt>
                <c:pt idx="526">
                  <c:v>0.0025807328695116</c:v>
                </c:pt>
                <c:pt idx="527">
                  <c:v>0.00261355645401538</c:v>
                </c:pt>
                <c:pt idx="528">
                  <c:v>0.00264572413815273</c:v>
                </c:pt>
                <c:pt idx="529">
                  <c:v>0.00267726051239132</c:v>
                </c:pt>
                <c:pt idx="530">
                  <c:v>0.00270817854355856</c:v>
                </c:pt>
                <c:pt idx="531">
                  <c:v>0.00273848115571755</c:v>
                </c:pt>
                <c:pt idx="532">
                  <c:v>0.00276816271966609</c:v>
                </c:pt>
                <c:pt idx="533">
                  <c:v>0.00279721040183486</c:v>
                </c:pt>
                <c:pt idx="534">
                  <c:v>0.00282560531873759</c:v>
                </c:pt>
                <c:pt idx="535">
                  <c:v>0.00285332336861018</c:v>
                </c:pt>
                <c:pt idx="536">
                  <c:v>0.00288033570134952</c:v>
                </c:pt>
                <c:pt idx="537">
                  <c:v>0.00290660906416857</c:v>
                </c:pt>
                <c:pt idx="538">
                  <c:v>0.00293210636372794</c:v>
                </c:pt>
                <c:pt idx="539">
                  <c:v>0.00295678761498782</c:v>
                </c:pt>
                <c:pt idx="540">
                  <c:v>0.00298061126916559</c:v>
                </c:pt>
                <c:pt idx="541">
                  <c:v>0.00300353577013582</c:v>
                </c:pt>
                <c:pt idx="542">
                  <c:v>0.0030255211124621</c:v>
                </c:pt>
                <c:pt idx="543">
                  <c:v>0.00304653022483338</c:v>
                </c:pt>
                <c:pt idx="544">
                  <c:v>0.00306653006114864</c:v>
                </c:pt>
                <c:pt idx="545">
                  <c:v>0.00308549237504545</c:v>
                </c:pt>
                <c:pt idx="546">
                  <c:v>0.00310339428203157</c:v>
                </c:pt>
                <c:pt idx="547">
                  <c:v>0.00312021869624502</c:v>
                </c:pt>
                <c:pt idx="548">
                  <c:v>0.0031359546257976</c:v>
                </c:pt>
                <c:pt idx="549">
                  <c:v>0.00315059723015742</c:v>
                </c:pt>
                <c:pt idx="550">
                  <c:v>0.00316414745844839</c:v>
                </c:pt>
                <c:pt idx="551">
                  <c:v>0.00317661119170326</c:v>
                </c:pt>
                <c:pt idx="552">
                  <c:v>0.00318799816238538</c:v>
                </c:pt>
                <c:pt idx="553">
                  <c:v>0.0031983210876672</c:v>
                </c:pt>
                <c:pt idx="554">
                  <c:v>0.00320759520737827</c:v>
                </c:pt>
                <c:pt idx="555">
                  <c:v>0.003215838078951</c:v>
                </c:pt>
                <c:pt idx="556">
                  <c:v>0.0032230693397317</c:v>
                </c:pt>
                <c:pt idx="557">
                  <c:v>0.0032293102296991</c:v>
                </c:pt>
                <c:pt idx="558">
                  <c:v>0.00323458286806334</c:v>
                </c:pt>
                <c:pt idx="559">
                  <c:v>0.00323890940123008</c:v>
                </c:pt>
                <c:pt idx="560">
                  <c:v>0.00324231110752375</c:v>
                </c:pt>
                <c:pt idx="561">
                  <c:v>0.00324480748532152</c:v>
                </c:pt>
                <c:pt idx="562">
                  <c:v>0.00324641535832046</c:v>
                </c:pt>
                <c:pt idx="563">
                  <c:v>0.00324714806483887</c:v>
                </c:pt>
                <c:pt idx="564">
                  <c:v>0.00324701481491401</c:v>
                </c:pt>
                <c:pt idx="565">
                  <c:v>0.0032460202755703</c:v>
                </c:pt>
                <c:pt idx="566">
                  <c:v>0.00324416438724954</c:v>
                </c:pt>
                <c:pt idx="567">
                  <c:v>0.00324144240460418</c:v>
                </c:pt>
                <c:pt idx="568">
                  <c:v>0.00323784520108723</c:v>
                </c:pt>
                <c:pt idx="569">
                  <c:v>0.00323335987242101</c:v>
                </c:pt>
                <c:pt idx="570">
                  <c:v>0.00322797059706364</c:v>
                </c:pt>
                <c:pt idx="571">
                  <c:v>0.0032216595926757</c:v>
                </c:pt>
                <c:pt idx="572">
                  <c:v>0.00321440792600309</c:v>
                </c:pt>
                <c:pt idx="573">
                  <c:v>0.00320619612776784</c:v>
                </c:pt>
                <c:pt idx="574">
                  <c:v>0.00319700492776326</c:v>
                </c:pt>
                <c:pt idx="575">
                  <c:v>0.00318681640386494</c:v>
                </c:pt>
                <c:pt idx="576">
                  <c:v>0.00317561544243055</c:v>
                </c:pt>
                <c:pt idx="577">
                  <c:v>0.0031633912060425</c:v>
                </c:pt>
                <c:pt idx="578">
                  <c:v>0.00315013840054748</c:v>
                </c:pt>
                <c:pt idx="579">
                  <c:v>0.00313585824539294</c:v>
                </c:pt>
                <c:pt idx="580">
                  <c:v>0.00312055904337336</c:v>
                </c:pt>
                <c:pt idx="581">
                  <c:v>0.00310425614962733</c:v>
                </c:pt>
                <c:pt idx="582">
                  <c:v>0.0030869711147065</c:v>
                </c:pt>
                <c:pt idx="583">
                  <c:v>0.00306872994650946</c:v>
                </c:pt>
                <c:pt idx="584">
                  <c:v>0.00304956071245205</c:v>
                </c:pt>
                <c:pt idx="585">
                  <c:v>0.00302949087539356</c:v>
                </c:pt>
                <c:pt idx="586">
                  <c:v>0.00300854475466227</c:v>
                </c:pt>
                <c:pt idx="587">
                  <c:v>0.00298674144315005</c:v>
                </c:pt>
                <c:pt idx="588">
                  <c:v>0.00296409341680503</c:v>
                </c:pt>
                <c:pt idx="589">
                  <c:v>0.00294060590995033</c:v>
                </c:pt>
                <c:pt idx="590">
                  <c:v>0.00291627700067804</c:v>
                </c:pt>
                <c:pt idx="591">
                  <c:v>0.00289109831902074</c:v>
                </c:pt>
                <c:pt idx="592">
                  <c:v>0.00286505627782106</c:v>
                </c:pt>
                <c:pt idx="593">
                  <c:v>0.00283813367155674</c:v>
                </c:pt>
                <c:pt idx="594">
                  <c:v>0.002810311461455</c:v>
                </c:pt>
                <c:pt idx="595">
                  <c:v>0.00278157063947403</c:v>
                </c:pt>
                <c:pt idx="596">
                  <c:v>0.00275189410479434</c:v>
                </c:pt>
                <c:pt idx="597">
                  <c:v>0.00272126838964695</c:v>
                </c:pt>
                <c:pt idx="598">
                  <c:v>0.00268968503486307</c:v>
                </c:pt>
                <c:pt idx="599">
                  <c:v>0.002657141530295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Q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Q$2:$Q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-6.82444560811386E-009</c:v>
                </c:pt>
                <c:pt idx="146">
                  <c:v>-8.08106933575664E-008</c:v>
                </c:pt>
                <c:pt idx="147">
                  <c:v>-4.3501530260661E-007</c:v>
                </c:pt>
                <c:pt idx="148">
                  <c:v>-1.52645149404406E-006</c:v>
                </c:pt>
                <c:pt idx="149">
                  <c:v>-4.07103417973332E-006</c:v>
                </c:pt>
                <c:pt idx="150">
                  <c:v>-8.97753807278539E-006</c:v>
                </c:pt>
                <c:pt idx="151">
                  <c:v>-1.72536387724374E-005</c:v>
                </c:pt>
                <c:pt idx="152">
                  <c:v>-2.99253511817324E-005</c:v>
                </c:pt>
                <c:pt idx="153">
                  <c:v>-4.79645265038138E-005</c:v>
                </c:pt>
                <c:pt idx="154">
                  <c:v>-7.22179543182683E-005</c:v>
                </c:pt>
                <c:pt idx="155">
                  <c:v>-0.000103352777894447</c:v>
                </c:pt>
                <c:pt idx="156">
                  <c:v>-0.000141830555369564</c:v>
                </c:pt>
                <c:pt idx="157">
                  <c:v>-0.000187907069379961</c:v>
                </c:pt>
                <c:pt idx="158">
                  <c:v>-0.000241654611348144</c:v>
                </c:pt>
                <c:pt idx="159">
                  <c:v>-0.000303009714256286</c:v>
                </c:pt>
                <c:pt idx="160">
                  <c:v>-0.000371837901389307</c:v>
                </c:pt>
                <c:pt idx="161">
                  <c:v>-0.000447988534002193</c:v>
                </c:pt>
                <c:pt idx="162">
                  <c:v>-0.000531317282984257</c:v>
                </c:pt>
                <c:pt idx="163">
                  <c:v>-0.000621677275627094</c:v>
                </c:pt>
                <c:pt idx="164">
                  <c:v>-0.000718897778138702</c:v>
                </c:pt>
                <c:pt idx="165">
                  <c:v>-0.000822771923117784</c:v>
                </c:pt>
                <c:pt idx="166">
                  <c:v>-0.000933063513602833</c:v>
                </c:pt>
                <c:pt idx="167">
                  <c:v>-0.00104952524108375</c:v>
                </c:pt>
                <c:pt idx="168">
                  <c:v>-0.00117191244480704</c:v>
                </c:pt>
                <c:pt idx="169">
                  <c:v>-0.00129998340249585</c:v>
                </c:pt>
                <c:pt idx="170">
                  <c:v>-0.00143348861395263</c:v>
                </c:pt>
                <c:pt idx="171">
                  <c:v>-0.0015721575674434</c:v>
                </c:pt>
                <c:pt idx="172">
                  <c:v>-0.00171569070668317</c:v>
                </c:pt>
                <c:pt idx="173">
                  <c:v>-0.00186375889698746</c:v>
                </c:pt>
                <c:pt idx="174">
                  <c:v>-0.00201600716139411</c:v>
                </c:pt>
                <c:pt idx="175">
                  <c:v>-0.00217205997563219</c:v>
                </c:pt>
                <c:pt idx="176">
                  <c:v>-0.00233153158284178</c:v>
                </c:pt>
                <c:pt idx="177">
                  <c:v>-0.00249404691373311</c:v>
                </c:pt>
                <c:pt idx="178">
                  <c:v>-0.00265927101241923</c:v>
                </c:pt>
                <c:pt idx="179">
                  <c:v>-0.00282693591973836</c:v>
                </c:pt>
                <c:pt idx="180">
                  <c:v>-0.00299685384595165</c:v>
                </c:pt>
                <c:pt idx="181">
                  <c:v>-0.00316891240581463</c:v>
                </c:pt>
                <c:pt idx="182">
                  <c:v>-0.00334305482104949</c:v>
                </c:pt>
                <c:pt idx="183">
                  <c:v>-0.00351925197286123</c:v>
                </c:pt>
                <c:pt idx="184">
                  <c:v>-0.00369747360133064</c:v>
                </c:pt>
                <c:pt idx="185">
                  <c:v>-0.00387766378211934</c:v>
                </c:pt>
                <c:pt idx="186">
                  <c:v>-0.00405972287027164</c:v>
                </c:pt>
                <c:pt idx="187">
                  <c:v>-0.00424349573896462</c:v>
                </c:pt>
                <c:pt idx="188">
                  <c:v>-0.00442876509022456</c:v>
                </c:pt>
                <c:pt idx="189">
                  <c:v>-0.00461524891459246</c:v>
                </c:pt>
                <c:pt idx="190">
                  <c:v>-0.00480260162544978</c:v>
                </c:pt>
                <c:pt idx="191">
                  <c:v>-0.00499041804833003</c:v>
                </c:pt>
                <c:pt idx="192">
                  <c:v>-0.00517823841102635</c:v>
                </c:pt>
                <c:pt idx="193">
                  <c:v>-0.00536555146264625</c:v>
                </c:pt>
                <c:pt idx="194">
                  <c:v>-0.0055517937001711</c:v>
                </c:pt>
                <c:pt idx="195">
                  <c:v>-0.00573634603945137</c:v>
                </c:pt>
                <c:pt idx="196">
                  <c:v>-0.00591853225989468</c:v>
                </c:pt>
                <c:pt idx="197">
                  <c:v>-0.00609762300139219</c:v>
                </c:pt>
                <c:pt idx="198">
                  <c:v>-0.00627284517941037</c:v>
                </c:pt>
                <c:pt idx="199">
                  <c:v>-0.00644339307750243</c:v>
                </c:pt>
                <c:pt idx="200">
                  <c:v>-0.00660843763022982</c:v>
                </c:pt>
                <c:pt idx="201">
                  <c:v>-0.00676713371645852</c:v>
                </c:pt>
                <c:pt idx="202">
                  <c:v>-0.00691862810453248</c:v>
                </c:pt>
                <c:pt idx="203">
                  <c:v>-0.00706207119421435</c:v>
                </c:pt>
                <c:pt idx="204">
                  <c:v>-0.0071966340924852</c:v>
                </c:pt>
                <c:pt idx="205">
                  <c:v>-0.00732152967430459</c:v>
                </c:pt>
                <c:pt idx="206">
                  <c:v>-0.00743603349433948</c:v>
                </c:pt>
                <c:pt idx="207">
                  <c:v>-0.00753949929222194</c:v>
                </c:pt>
                <c:pt idx="208">
                  <c:v>-0.00763136498453981</c:v>
                </c:pt>
                <c:pt idx="209">
                  <c:v>-0.00771114787080907</c:v>
                </c:pt>
                <c:pt idx="210">
                  <c:v>-0.00777843122444727</c:v>
                </c:pt>
                <c:pt idx="211">
                  <c:v>-0.00783284735648685</c:v>
                </c:pt>
                <c:pt idx="212">
                  <c:v>-0.00787406343528346</c:v>
                </c:pt>
                <c:pt idx="213">
                  <c:v>-0.00790177484917545</c:v>
                </c:pt>
                <c:pt idx="214">
                  <c:v>-0.00791570753414914</c:v>
                </c:pt>
                <c:pt idx="215">
                  <c:v>-0.00791562844493266</c:v>
                </c:pt>
                <c:pt idx="216">
                  <c:v>-0.00790136302431479</c:v>
                </c:pt>
                <c:pt idx="217">
                  <c:v>-0.00787281730603783</c:v>
                </c:pt>
                <c:pt idx="218">
                  <c:v>-0.00782999965136662</c:v>
                </c:pt>
                <c:pt idx="219">
                  <c:v>-0.00777303639113999</c:v>
                </c:pt>
                <c:pt idx="220">
                  <c:v>-0.00770217837853303</c:v>
                </c:pt>
                <c:pt idx="221">
                  <c:v>-0.0076177988882026</c:v>
                </c:pt>
                <c:pt idx="222">
                  <c:v>-0.00752038513672195</c:v>
                </c:pt>
                <c:pt idx="223">
                  <c:v>-0.00741052740926504</c:v>
                </c:pt>
                <c:pt idx="224">
                  <c:v>-0.00728891089496525</c:v>
                </c:pt>
                <c:pt idx="225">
                  <c:v>-0.0071563125599738</c:v>
                </c:pt>
                <c:pt idx="226">
                  <c:v>-0.00701360048171311</c:v>
                </c:pt>
                <c:pt idx="227">
                  <c:v>-0.0068617314594779</c:v>
                </c:pt>
                <c:pt idx="228">
                  <c:v>-0.00670174504365702</c:v>
                </c:pt>
                <c:pt idx="229">
                  <c:v>-0.00653475439477305</c:v>
                </c:pt>
                <c:pt idx="230">
                  <c:v>-0.00636193435688357</c:v>
                </c:pt>
                <c:pt idx="231">
                  <c:v>-0.00618450629634694</c:v>
                </c:pt>
                <c:pt idx="232">
                  <c:v>-0.00600371922187115</c:v>
                </c:pt>
                <c:pt idx="233">
                  <c:v>-0.00582082689784618</c:v>
                </c:pt>
                <c:pt idx="234">
                  <c:v>-0.00563706040786408</c:v>
                </c:pt>
                <c:pt idx="235">
                  <c:v>-0.00545359554537843</c:v>
                </c:pt>
                <c:pt idx="236">
                  <c:v>-0.0052715150445558</c:v>
                </c:pt>
                <c:pt idx="237">
                  <c:v>-0.00509176732139769</c:v>
                </c:pt>
                <c:pt idx="238">
                  <c:v>-0.00491512636740847</c:v>
                </c:pt>
                <c:pt idx="239">
                  <c:v>-0.00474216042225186</c:v>
                </c:pt>
                <c:pt idx="240">
                  <c:v>-0.00457321716877767</c:v>
                </c:pt>
                <c:pt idx="241">
                  <c:v>-0.00440842863991099</c:v>
                </c:pt>
                <c:pt idx="242">
                  <c:v>-0.00424773191336034</c:v>
                </c:pt>
                <c:pt idx="243">
                  <c:v>-0.00409089739523828</c:v>
                </c:pt>
                <c:pt idx="244">
                  <c:v>-0.00393755810202919</c:v>
                </c:pt>
                <c:pt idx="245">
                  <c:v>-0.00378723813974569</c:v>
                </c:pt>
                <c:pt idx="246">
                  <c:v>-0.00363938183196982</c:v>
                </c:pt>
                <c:pt idx="247">
                  <c:v>-0.00349338443964887</c:v>
                </c:pt>
                <c:pt idx="248">
                  <c:v>-0.00334862257167767</c:v>
                </c:pt>
                <c:pt idx="249">
                  <c:v>-0.00320448085691215</c:v>
                </c:pt>
                <c:pt idx="250">
                  <c:v>-0.0030603731411789</c:v>
                </c:pt>
                <c:pt idx="251">
                  <c:v>-0.00291575954920532</c:v>
                </c:pt>
                <c:pt idx="252">
                  <c:v>-0.00277016245764033</c:v>
                </c:pt>
                <c:pt idx="253">
                  <c:v>-0.00262318339544307</c:v>
                </c:pt>
                <c:pt idx="254">
                  <c:v>-0.00247451955265556</c:v>
                </c:pt>
                <c:pt idx="255">
                  <c:v>-0.00232397572712604</c:v>
                </c:pt>
                <c:pt idx="256">
                  <c:v>-0.00217146810931031</c:v>
                </c:pt>
                <c:pt idx="257">
                  <c:v>-0.00201701978957083</c:v>
                </c:pt>
                <c:pt idx="258">
                  <c:v>-0.00186075084159946</c:v>
                </c:pt>
                <c:pt idx="259">
                  <c:v>-0.00170286565555694</c:v>
                </c:pt>
                <c:pt idx="260">
                  <c:v>-0.00154363772353498</c:v>
                </c:pt>
                <c:pt idx="261">
                  <c:v>-0.00138339055890254</c:v>
                </c:pt>
                <c:pt idx="262">
                  <c:v>-0.00122247445881547</c:v>
                </c:pt>
                <c:pt idx="263">
                  <c:v>-0.00106124083707807</c:v>
                </c:pt>
                <c:pt idx="264">
                  <c:v>-0.00090001678816623</c:v>
                </c:pt>
                <c:pt idx="265">
                  <c:v>-0.000739081832332324</c:v>
                </c:pt>
                <c:pt idx="266">
                  <c:v>-0.000578647179015446</c:v>
                </c:pt>
                <c:pt idx="267">
                  <c:v>-0.00041883724938455</c:v>
                </c:pt>
                <c:pt idx="268">
                  <c:v>-0.000259674695954005</c:v>
                </c:pt>
                <c:pt idx="269">
                  <c:v>-0.00010107156539723</c:v>
                </c:pt>
                <c:pt idx="270">
                  <c:v>5.71714471548768E-005</c:v>
                </c:pt>
                <c:pt idx="271">
                  <c:v>0.000215357148396741</c:v>
                </c:pt>
                <c:pt idx="272">
                  <c:v>0.000373875517293986</c:v>
                </c:pt>
                <c:pt idx="273">
                  <c:v>0.000533179543217035</c:v>
                </c:pt>
                <c:pt idx="274">
                  <c:v>0.000693755516459536</c:v>
                </c:pt>
                <c:pt idx="275">
                  <c:v>0.000856092047093504</c:v>
                </c:pt>
                <c:pt idx="276">
                  <c:v>0.00102065253167384</c:v>
                </c:pt>
                <c:pt idx="277">
                  <c:v>0.00118785412375275</c:v>
                </c:pt>
                <c:pt idx="278">
                  <c:v>0.00135805364115775</c:v>
                </c:pt>
                <c:pt idx="279">
                  <c:v>0.00153153894609713</c:v>
                </c:pt>
                <c:pt idx="280">
                  <c:v>0.00170852397653735</c:v>
                </c:pt>
                <c:pt idx="281">
                  <c:v>0.00188914622245786</c:v>
                </c:pt>
                <c:pt idx="282">
                  <c:v>0.00207346618928362</c:v>
                </c:pt>
                <c:pt idx="283">
                  <c:v>0.00226146896217156</c:v>
                </c:pt>
                <c:pt idx="284">
                  <c:v>0.00245306825950416</c:v>
                </c:pt>
                <c:pt idx="285">
                  <c:v>0.00264811309633731</c:v>
                </c:pt>
                <c:pt idx="286">
                  <c:v>0.0028463965196039</c:v>
                </c:pt>
                <c:pt idx="287">
                  <c:v>0.00304766547628257</c:v>
                </c:pt>
                <c:pt idx="288">
                  <c:v>0.00325163098316542</c:v>
                </c:pt>
                <c:pt idx="289">
                  <c:v>0.00345797811305535</c:v>
                </c:pt>
                <c:pt idx="290">
                  <c:v>0.00366637562307063</c:v>
                </c:pt>
                <c:pt idx="291">
                  <c:v>0.00387648512416098</c:v>
                </c:pt>
                <c:pt idx="292">
                  <c:v>0.00408796951172068</c:v>
                </c:pt>
                <c:pt idx="293">
                  <c:v>0.00430050020802981</c:v>
                </c:pt>
                <c:pt idx="294">
                  <c:v>0.00451376284203975</c:v>
                </c:pt>
                <c:pt idx="295">
                  <c:v>0.0047274612862776</c:v>
                </c:pt>
                <c:pt idx="296">
                  <c:v>0.00494132032527097</c:v>
                </c:pt>
                <c:pt idx="297">
                  <c:v>0.00515508744447009</c:v>
                </c:pt>
                <c:pt idx="298">
                  <c:v>0.00536853412393874</c:v>
                </c:pt>
                <c:pt idx="299">
                  <c:v>0.00558145667108158</c:v>
                </c:pt>
                <c:pt idx="300">
                  <c:v>0.00579367637892181</c:v>
                </c:pt>
                <c:pt idx="301">
                  <c:v>0.00600503891964126</c:v>
                </c:pt>
                <c:pt idx="302">
                  <c:v>0.00621541324805638</c:v>
                </c:pt>
                <c:pt idx="303">
                  <c:v>0.00642469046457356</c:v>
                </c:pt>
                <c:pt idx="304">
                  <c:v>0.00663278282717537</c:v>
                </c:pt>
                <c:pt idx="305">
                  <c:v>0.00683962270194526</c:v>
                </c:pt>
                <c:pt idx="306">
                  <c:v>0.00704516116331398</c:v>
                </c:pt>
                <c:pt idx="307">
                  <c:v>0.00724936619153961</c:v>
                </c:pt>
                <c:pt idx="308">
                  <c:v>0.00745222061101499</c:v>
                </c:pt>
                <c:pt idx="309">
                  <c:v>0.00765371989042128</c:v>
                </c:pt>
                <c:pt idx="310">
                  <c:v>0.00785386977073443</c:v>
                </c:pt>
                <c:pt idx="311">
                  <c:v>0.00805268359897523</c:v>
                </c:pt>
                <c:pt idx="312">
                  <c:v>0.00825017938728529</c:v>
                </c:pt>
                <c:pt idx="313">
                  <c:v>0.00844637692231431</c:v>
                </c:pt>
                <c:pt idx="314">
                  <c:v>0.00864129542314152</c:v>
                </c:pt>
                <c:pt idx="315">
                  <c:v>0.00883495207244488</c:v>
                </c:pt>
                <c:pt idx="316">
                  <c:v>0.00902736135211462</c:v>
                </c:pt>
                <c:pt idx="317">
                  <c:v>0.0092185348436379</c:v>
                </c:pt>
                <c:pt idx="318">
                  <c:v>0.00940848123136256</c:v>
                </c:pt>
                <c:pt idx="319">
                  <c:v>0.00959720655160778</c:v>
                </c:pt>
                <c:pt idx="320">
                  <c:v>0.00978471488886979</c:v>
                </c:pt>
                <c:pt idx="321">
                  <c:v>0.00997100951776196</c:v>
                </c:pt>
                <c:pt idx="322">
                  <c:v>0.0101560941431311</c:v>
                </c:pt>
                <c:pt idx="323">
                  <c:v>0.0103399737817361</c:v>
                </c:pt>
                <c:pt idx="324">
                  <c:v>0.0105226550510645</c:v>
                </c:pt>
                <c:pt idx="325">
                  <c:v>0.0107041459748846</c:v>
                </c:pt>
                <c:pt idx="326">
                  <c:v>0.0108844556103951</c:v>
                </c:pt>
                <c:pt idx="327">
                  <c:v>0.0110635937131753</c:v>
                </c:pt>
                <c:pt idx="328">
                  <c:v>0.0112415704092078</c:v>
                </c:pt>
                <c:pt idx="329">
                  <c:v>0.0114183956871379</c:v>
                </c:pt>
                <c:pt idx="330">
                  <c:v>0.0115940785698977</c:v>
                </c:pt>
                <c:pt idx="331">
                  <c:v>0.0117686260127431</c:v>
                </c:pt>
                <c:pt idx="332">
                  <c:v>0.0119420417852462</c:v>
                </c:pt>
                <c:pt idx="333">
                  <c:v>0.0121143257011177</c:v>
                </c:pt>
                <c:pt idx="334">
                  <c:v>0.0122854734933794</c:v>
                </c:pt>
                <c:pt idx="335">
                  <c:v>0.0124554774382295</c:v>
                </c:pt>
                <c:pt idx="336">
                  <c:v>0.0126243275845527</c:v>
                </c:pt>
                <c:pt idx="337">
                  <c:v>0.0127920132436908</c:v>
                </c:pt>
                <c:pt idx="338">
                  <c:v>0.0129585244046984</c:v>
                </c:pt>
                <c:pt idx="339">
                  <c:v>0.0131238529924076</c:v>
                </c:pt>
                <c:pt idx="340">
                  <c:v>0.0132879941053685</c:v>
                </c:pt>
                <c:pt idx="341">
                  <c:v>0.0134509473141636</c:v>
                </c:pt>
                <c:pt idx="342">
                  <c:v>0.0136127178495808</c:v>
                </c:pt>
                <c:pt idx="343">
                  <c:v>0.0137733173162234</c:v>
                </c:pt>
                <c:pt idx="344">
                  <c:v>0.0139327636209864</c:v>
                </c:pt>
                <c:pt idx="345">
                  <c:v>0.0140910801014395</c:v>
                </c:pt>
                <c:pt idx="346">
                  <c:v>0.0142482941578923</c:v>
                </c:pt>
                <c:pt idx="347">
                  <c:v>0.014404435807136</c:v>
                </c:pt>
                <c:pt idx="348">
                  <c:v>0.0145595364499423</c:v>
                </c:pt>
                <c:pt idx="349">
                  <c:v>0.014713627929282</c:v>
                </c:pt>
                <c:pt idx="350">
                  <c:v>0.0148667418123635</c:v>
                </c:pt>
                <c:pt idx="351">
                  <c:v>0.0150189087887953</c:v>
                </c:pt>
                <c:pt idx="352">
                  <c:v>0.015170158107095</c:v>
                </c:pt>
                <c:pt idx="353">
                  <c:v>0.0153205170351299</c:v>
                </c:pt>
                <c:pt idx="354">
                  <c:v>0.0154700104081276</c:v>
                </c:pt>
                <c:pt idx="355">
                  <c:v>0.0156186604317798</c:v>
                </c:pt>
                <c:pt idx="356">
                  <c:v>0.0157664869740511</c:v>
                </c:pt>
                <c:pt idx="357">
                  <c:v>0.0159135084677978</c:v>
                </c:pt>
                <c:pt idx="358">
                  <c:v>0.0160597432536835</c:v>
                </c:pt>
                <c:pt idx="359">
                  <c:v>0.0162052109483859</c:v>
                </c:pt>
                <c:pt idx="360">
                  <c:v>0.0163499335044066</c:v>
                </c:pt>
                <c:pt idx="361">
                  <c:v>0.0164939360340954</c:v>
                </c:pt>
                <c:pt idx="362">
                  <c:v>0.0166372477764515</c:v>
                </c:pt>
                <c:pt idx="363">
                  <c:v>0.0167799033932622</c:v>
                </c:pt>
                <c:pt idx="364">
                  <c:v>0.0169219442296156</c:v>
                </c:pt>
                <c:pt idx="365">
                  <c:v>0.017063418786015</c:v>
                </c:pt>
                <c:pt idx="366">
                  <c:v>0.0172043818380597</c:v>
                </c:pt>
                <c:pt idx="367">
                  <c:v>0.0173448923149218</c:v>
                </c:pt>
                <c:pt idx="368">
                  <c:v>0.0174850106437031</c:v>
                </c:pt>
                <c:pt idx="369">
                  <c:v>0.0176247963276733</c:v>
                </c:pt>
                <c:pt idx="370">
                  <c:v>0.0177643061470139</c:v>
                </c:pt>
                <c:pt idx="371">
                  <c:v>0.0179035929371953</c:v>
                </c:pt>
                <c:pt idx="372">
                  <c:v>0.0180427047135527</c:v>
                </c:pt>
                <c:pt idx="373">
                  <c:v>0.0181816840001001</c:v>
                </c:pt>
                <c:pt idx="374">
                  <c:v>0.0183205673457226</c:v>
                </c:pt>
                <c:pt idx="375">
                  <c:v>0.0184593850851271</c:v>
                </c:pt>
                <c:pt idx="376">
                  <c:v>0.0185981621334959</c:v>
                </c:pt>
                <c:pt idx="377">
                  <c:v>0.0187369232610591</c:v>
                </c:pt>
                <c:pt idx="378">
                  <c:v>0.0188757093513968</c:v>
                </c:pt>
                <c:pt idx="379">
                  <c:v>0.0190146079254268</c:v>
                </c:pt>
                <c:pt idx="380">
                  <c:v>0.0191537891417556</c:v>
                </c:pt>
                <c:pt idx="381">
                  <c:v>0.0192935291326167</c:v>
                </c:pt>
                <c:pt idx="382">
                  <c:v>0.0194342082978952</c:v>
                </c:pt>
                <c:pt idx="383">
                  <c:v>0.0195762864753393</c:v>
                </c:pt>
                <c:pt idx="384">
                  <c:v>0.0197202639005649</c:v>
                </c:pt>
                <c:pt idx="385">
                  <c:v>0.0198666350255154</c:v>
                </c:pt>
                <c:pt idx="386">
                  <c:v>0.0200158411101304</c:v>
                </c:pt>
                <c:pt idx="387">
                  <c:v>0.0201682290083399</c:v>
                </c:pt>
                <c:pt idx="388">
                  <c:v>0.0203240230261334</c:v>
                </c:pt>
                <c:pt idx="389">
                  <c:v>0.0204833131467113</c:v>
                </c:pt>
                <c:pt idx="390">
                  <c:v>0.0206460588163757</c:v>
                </c:pt>
                <c:pt idx="391">
                  <c:v>0.0208121055620841</c:v>
                </c:pt>
                <c:pt idx="392">
                  <c:v>0.0209812123751702</c:v>
                </c:pt>
                <c:pt idx="393">
                  <c:v>0.0211530876178707</c:v>
                </c:pt>
                <c:pt idx="394">
                  <c:v>0.021327428088612</c:v>
                </c:pt>
                <c:pt idx="395">
                  <c:v>0.0215039536139054</c:v>
                </c:pt>
                <c:pt idx="396">
                  <c:v>0.0216824320402202</c:v>
                </c:pt>
                <c:pt idx="397">
                  <c:v>0.0218626943598645</c:v>
                </c:pt>
                <c:pt idx="398">
                  <c:v>0.0220446421432507</c:v>
                </c:pt>
                <c:pt idx="399">
                  <c:v>0.0222282487868981</c:v>
                </c:pt>
                <c:pt idx="400">
                  <c:v>0.0224135549861938</c:v>
                </c:pt>
                <c:pt idx="401">
                  <c:v>0.0226006590235975</c:v>
                </c:pt>
                <c:pt idx="402">
                  <c:v>0.0227897033082158</c:v>
                </c:pt>
                <c:pt idx="403">
                  <c:v>0.0229808592436665</c:v>
                </c:pt>
                <c:pt idx="404">
                  <c:v>0.0231743128508915</c:v>
                </c:pt>
                <c:pt idx="405">
                  <c:v>0.0233702531597455</c:v>
                </c:pt>
                <c:pt idx="406">
                  <c:v>0.0235688634495895</c:v>
                </c:pt>
                <c:pt idx="407">
                  <c:v>0.0237703125624946</c:v>
                </c:pt>
                <c:pt idx="408">
                  <c:v>0.0239747428066718</c:v>
                </c:pt>
                <c:pt idx="409">
                  <c:v>0.024182254415588</c:v>
                </c:pt>
                <c:pt idx="410">
                  <c:v>0.0243928905868908</c:v>
                </c:pt>
                <c:pt idx="411">
                  <c:v>0.0246066277523923</c:v>
                </c:pt>
                <c:pt idx="412">
                  <c:v>0.0248233737353005</c:v>
                </c:pt>
                <c:pt idx="413">
                  <c:v>0.0250429734085205</c:v>
                </c:pt>
                <c:pt idx="414">
                  <c:v>0.0252652184959228</c:v>
                </c:pt>
                <c:pt idx="415">
                  <c:v>0.0254898579912216</c:v>
                </c:pt>
                <c:pt idx="416">
                  <c:v>0.0257166087375785</c:v>
                </c:pt>
                <c:pt idx="417">
                  <c:v>0.0259451682625321</c:v>
                </c:pt>
                <c:pt idx="418">
                  <c:v>0.02617523114481</c:v>
                </c:pt>
                <c:pt idx="419">
                  <c:v>0.026406507368862</c:v>
                </c:pt>
                <c:pt idx="420">
                  <c:v>0.0266387393707446</c:v>
                </c:pt>
                <c:pt idx="421">
                  <c:v>0.0268717149326086</c:v>
                </c:pt>
                <c:pt idx="422">
                  <c:v>0.0271052748167553</c:v>
                </c:pt>
                <c:pt idx="423">
                  <c:v>0.0273393158047365</c:v>
                </c:pt>
                <c:pt idx="424">
                  <c:v>0.0275737906620009</c:v>
                </c:pt>
                <c:pt idx="425">
                  <c:v>0.0278087060596111</c:v>
                </c:pt>
                <c:pt idx="426">
                  <c:v>0.0280441184943714</c:v>
                </c:pt>
                <c:pt idx="427">
                  <c:v>0.0282801283066273</c:v>
                </c:pt>
                <c:pt idx="428">
                  <c:v>0.0285168727929979</c:v>
                </c:pt>
                <c:pt idx="429">
                  <c:v>0.0287545192777721</c:v>
                </c:pt>
                <c:pt idx="430">
                  <c:v>0.0289932579436233</c:v>
                </c:pt>
                <c:pt idx="431">
                  <c:v>0.0292332941442496</c:v>
                </c:pt>
                <c:pt idx="432">
                  <c:v>0.0294748406133995</c:v>
                </c:pt>
                <c:pt idx="433">
                  <c:v>0.0297181095841517</c:v>
                </c:pt>
                <c:pt idx="434">
                  <c:v>0.0299633035954676</c:v>
                </c:pt>
                <c:pt idx="435">
                  <c:v>0.0302106039226693</c:v>
                </c:pt>
                <c:pt idx="436">
                  <c:v>0.0304601575529584</c:v>
                </c:pt>
                <c:pt idx="437">
                  <c:v>0.0307120650719838</c:v>
                </c:pt>
                <c:pt idx="438">
                  <c:v>0.0309663712966149</c:v>
                </c:pt>
                <c:pt idx="439">
                  <c:v>0.0312230594012508</c:v>
                </c:pt>
                <c:pt idx="440">
                  <c:v>0.0314820492281628</c:v>
                </c:pt>
                <c:pt idx="441">
                  <c:v>0.0317432008938928</c:v>
                </c:pt>
                <c:pt idx="442">
                  <c:v>0.0320063240485153</c:v>
                </c:pt>
                <c:pt idx="443">
                  <c:v>0.0322711913719607</c:v>
                </c:pt>
                <c:pt idx="444">
                  <c:v>0.0325375542677387</c:v>
                </c:pt>
                <c:pt idx="445">
                  <c:v>0.0328051597078478</c:v>
                </c:pt>
                <c:pt idx="446">
                  <c:v>0.0330737676346497</c:v>
                </c:pt>
                <c:pt idx="447">
                  <c:v>0.0333431673170744</c:v>
                </c:pt>
                <c:pt idx="448">
                  <c:v>0.0336131902315103</c:v>
                </c:pt>
                <c:pt idx="449">
                  <c:v>0.0338837175718491</c:v>
                </c:pt>
                <c:pt idx="450">
                  <c:v>0.0341546819165714</c:v>
                </c:pt>
                <c:pt idx="451">
                  <c:v>0.0344260639919351</c:v>
                </c:pt>
                <c:pt idx="452">
                  <c:v>0.0346978860971847</c:v>
                </c:pt>
                <c:pt idx="453">
                  <c:v>0.0349702035858242</c:v>
                </c:pt>
                <c:pt idx="454">
                  <c:v>0.0352430956025493</c:v>
                </c:pt>
                <c:pt idx="455">
                  <c:v>0.0355166562740712</c:v>
                </c:pt>
                <c:pt idx="456">
                  <c:v>0.035790987273316</c:v>
                </c:pt>
                <c:pt idx="457">
                  <c:v>0.0360661919324091</c:v>
                </c:pt>
                <c:pt idx="458">
                  <c:v>0.0363423702797632</c:v>
                </c:pt>
                <c:pt idx="459">
                  <c:v>0.0366196143205667</c:v>
                </c:pt>
                <c:pt idx="460">
                  <c:v>0.0368980036300199</c:v>
                </c:pt>
                <c:pt idx="461">
                  <c:v>0.037177601746121</c:v>
                </c:pt>
                <c:pt idx="462">
                  <c:v>0.0374584535153824</c:v>
                </c:pt>
                <c:pt idx="463">
                  <c:v>0.0377405833047244</c:v>
                </c:pt>
                <c:pt idx="464">
                  <c:v>0.0380239940523519</c:v>
                </c:pt>
                <c:pt idx="465">
                  <c:v>0.0383086672095553</c:v>
                </c:pt>
                <c:pt idx="466">
                  <c:v>0.0385945638138469</c:v>
                </c:pt>
                <c:pt idx="467">
                  <c:v>0.0388816268519794</c:v>
                </c:pt>
                <c:pt idx="468">
                  <c:v>0.0391697845269449</c:v>
                </c:pt>
                <c:pt idx="469">
                  <c:v>0.0394589538048156</c:v>
                </c:pt>
                <c:pt idx="470">
                  <c:v>0.0397490438392049</c:v>
                </c:pt>
                <c:pt idx="471">
                  <c:v>0.0400399589538003</c:v>
                </c:pt>
                <c:pt idx="472">
                  <c:v>0.0403316009955926</c:v>
                </c:pt>
                <c:pt idx="473">
                  <c:v>0.0406238714917532</c:v>
                </c:pt>
                <c:pt idx="474">
                  <c:v>0.0409166745426945</c:v>
                </c:pt>
                <c:pt idx="475">
                  <c:v>0.0412099209114609</c:v>
                </c:pt>
                <c:pt idx="476">
                  <c:v>0.0415035326749802</c:v>
                </c:pt>
                <c:pt idx="477">
                  <c:v>0.0417974472451939</c:v>
                </c:pt>
                <c:pt idx="478">
                  <c:v>0.0420916199618792</c:v>
                </c:pt>
                <c:pt idx="479">
                  <c:v>0.0423860250839257</c:v>
                </c:pt>
                <c:pt idx="480">
                  <c:v>0.0426806551774359</c:v>
                </c:pt>
                <c:pt idx="481">
                  <c:v>0.0429755188848764</c:v>
                </c:pt>
                <c:pt idx="482">
                  <c:v>0.0432706373532174</c:v>
                </c:pt>
                <c:pt idx="483">
                  <c:v>0.043566039924529</c:v>
                </c:pt>
                <c:pt idx="484">
                  <c:v>0.0438617595994957</c:v>
                </c:pt>
                <c:pt idx="485">
                  <c:v>0.0441578284995705</c:v>
                </c:pt>
                <c:pt idx="486">
                  <c:v>0.044454273570354</c:v>
                </c:pt>
                <c:pt idx="487">
                  <c:v>0.0447511130320334</c:v>
                </c:pt>
                <c:pt idx="488">
                  <c:v>0.0450483540587889</c:v>
                </c:pt>
                <c:pt idx="489">
                  <c:v>0.0453459917556974</c:v>
                </c:pt>
                <c:pt idx="490">
                  <c:v>0.0456440091505744</c:v>
                </c:pt>
                <c:pt idx="491">
                  <c:v>0.0459423779326041</c:v>
                </c:pt>
                <c:pt idx="492">
                  <c:v>0.0462410599089318</c:v>
                </c:pt>
                <c:pt idx="493">
                  <c:v>0.0465400091411448</c:v>
                </c:pt>
                <c:pt idx="494">
                  <c:v>0.0468391743896065</c:v>
                </c:pt>
                <c:pt idx="495">
                  <c:v>0.0471385014427528</c:v>
                </c:pt>
                <c:pt idx="496">
                  <c:v>0.0474379352783209</c:v>
                </c:pt>
                <c:pt idx="497">
                  <c:v>0.0477374222387197</c:v>
                </c:pt>
                <c:pt idx="498">
                  <c:v>0.0480369122847231</c:v>
                </c:pt>
                <c:pt idx="499">
                  <c:v>0.0483363611450042</c:v>
                </c:pt>
                <c:pt idx="500">
                  <c:v>0.0486357320493064</c:v>
                </c:pt>
                <c:pt idx="501">
                  <c:v>0.0489349968032107</c:v>
                </c:pt>
                <c:pt idx="502">
                  <c:v>0.0492341360660742</c:v>
                </c:pt>
                <c:pt idx="503">
                  <c:v>0.0495331387209091</c:v>
                </c:pt>
                <c:pt idx="504">
                  <c:v>0.0498320003903233</c:v>
                </c:pt>
                <c:pt idx="505">
                  <c:v>0.0501307215257626</c:v>
                </c:pt>
                <c:pt idx="506">
                  <c:v>0.0504293056547589</c:v>
                </c:pt>
                <c:pt idx="507">
                  <c:v>0.0507277581160661</c:v>
                </c:pt>
                <c:pt idx="508">
                  <c:v>0.0510260854143105</c:v>
                </c:pt>
                <c:pt idx="509">
                  <c:v>0.0513242953015769</c:v>
                </c:pt>
                <c:pt idx="510">
                  <c:v>0.0516223972484359</c:v>
                </c:pt>
                <c:pt idx="511">
                  <c:v>0.051920402342776</c:v>
                </c:pt>
                <c:pt idx="512">
                  <c:v>0.0522183219661971</c:v>
                </c:pt>
                <c:pt idx="513">
                  <c:v>0.052516165617553</c:v>
                </c:pt>
                <c:pt idx="514">
                  <c:v>0.0528139386663287</c:v>
                </c:pt>
                <c:pt idx="515">
                  <c:v>0.0531116404666305</c:v>
                </c:pt>
                <c:pt idx="516">
                  <c:v>0.053409262902225</c:v>
                </c:pt>
                <c:pt idx="517">
                  <c:v>0.0537067893748661</c:v>
                </c:pt>
                <c:pt idx="518">
                  <c:v>0.0540041944102317</c:v>
                </c:pt>
                <c:pt idx="519">
                  <c:v>0.0543014441218788</c:v>
                </c:pt>
                <c:pt idx="520">
                  <c:v>0.0545984974581591</c:v>
                </c:pt>
                <c:pt idx="521">
                  <c:v>0.0548953079217916</c:v>
                </c:pt>
                <c:pt idx="522">
                  <c:v>0.05519182565848</c:v>
                </c:pt>
                <c:pt idx="523">
                  <c:v>0.0554879999213703</c:v>
                </c:pt>
                <c:pt idx="524">
                  <c:v>0.055783781736757</c:v>
                </c:pt>
                <c:pt idx="525">
                  <c:v>0.0560791264555673</c:v>
                </c:pt>
                <c:pt idx="526">
                  <c:v>0.0563739958014565</c:v>
                </c:pt>
                <c:pt idx="527">
                  <c:v>0.0566683591310485</c:v>
                </c:pt>
                <c:pt idx="528">
                  <c:v>0.0569621940238065</c:v>
                </c:pt>
                <c:pt idx="529">
                  <c:v>0.0572554865779209</c:v>
                </c:pt>
                <c:pt idx="530">
                  <c:v>0.057548231581369</c:v>
                </c:pt>
                <c:pt idx="531">
                  <c:v>0.0578404324161867</c:v>
                </c:pt>
                <c:pt idx="532">
                  <c:v>0.0581321005354981</c:v>
                </c:pt>
                <c:pt idx="533">
                  <c:v>0.0584232545380523</c:v>
                </c:pt>
                <c:pt idx="534">
                  <c:v>0.05871391898549</c:v>
                </c:pt>
                <c:pt idx="535">
                  <c:v>0.0590041231018527</c:v>
                </c:pt>
                <c:pt idx="536">
                  <c:v>0.0592938994192459</c:v>
                </c:pt>
                <c:pt idx="537">
                  <c:v>0.0595832823242382</c:v>
                </c:pt>
                <c:pt idx="538">
                  <c:v>0.0598723064182428</c:v>
                </c:pt>
                <c:pt idx="539">
                  <c:v>0.060161004673933</c:v>
                </c:pt>
                <c:pt idx="540">
                  <c:v>0.0604494064646536</c:v>
                </c:pt>
                <c:pt idx="541">
                  <c:v>0.0607375356335393</c:v>
                </c:pt>
                <c:pt idx="542">
                  <c:v>0.0610254088378507</c:v>
                </c:pt>
                <c:pt idx="543">
                  <c:v>0.0613130343801101</c:v>
                </c:pt>
                <c:pt idx="544">
                  <c:v>0.0616004116193191</c:v>
                </c:pt>
                <c:pt idx="545">
                  <c:v>0.0618875309492013</c:v>
                </c:pt>
                <c:pt idx="546">
                  <c:v>0.0621743742945219</c:v>
                </c:pt>
                <c:pt idx="547">
                  <c:v>0.0624609160767994</c:v>
                </c:pt>
                <c:pt idx="548">
                  <c:v>0.0627471246059019</c:v>
                </c:pt>
                <c:pt idx="549">
                  <c:v>0.0630329638311663</c:v>
                </c:pt>
                <c:pt idx="550">
                  <c:v>0.0633183953231373</c:v>
                </c:pt>
                <c:pt idx="551">
                  <c:v>0.0636033803295481</c:v>
                </c:pt>
                <c:pt idx="552">
                  <c:v>0.0638878817790877</c:v>
                </c:pt>
                <c:pt idx="553">
                  <c:v>0.0641718660831044</c:v>
                </c:pt>
                <c:pt idx="554">
                  <c:v>0.0644553045367191</c:v>
                </c:pt>
                <c:pt idx="555">
                  <c:v>0.0647381741937058</c:v>
                </c:pt>
                <c:pt idx="556">
                  <c:v>0.0650204582094268</c:v>
                </c:pt>
                <c:pt idx="557">
                  <c:v>0.0653021456931611</c:v>
                </c:pt>
                <c:pt idx="558">
                  <c:v>0.0655832311601151</c:v>
                </c:pt>
                <c:pt idx="559">
                  <c:v>0.0658637137577088</c:v>
                </c:pt>
                <c:pt idx="560">
                  <c:v>0.0661435964673879</c:v>
                </c:pt>
                <c:pt idx="561">
                  <c:v>0.0664228854299024</c:v>
                </c:pt>
                <c:pt idx="562">
                  <c:v>0.066701589469929</c:v>
                </c:pt>
                <c:pt idx="563">
                  <c:v>0.0669797198192205</c:v>
                </c:pt>
                <c:pt idx="564">
                  <c:v>0.067257289950713</c:v>
                </c:pt>
                <c:pt idx="565">
                  <c:v>0.0675343153799985</c:v>
                </c:pt>
                <c:pt idx="566">
                  <c:v>0.0678108132881237</c:v>
                </c:pt>
                <c:pt idx="567">
                  <c:v>0.0680868018588338</c:v>
                </c:pt>
                <c:pt idx="568">
                  <c:v>0.0683622992951829</c:v>
                </c:pt>
                <c:pt idx="569">
                  <c:v>0.0686373225696277</c:v>
                </c:pt>
                <c:pt idx="570">
                  <c:v>0.068911886050925</c:v>
                </c:pt>
                <c:pt idx="571">
                  <c:v>0.0691860001938514</c:v>
                </c:pt>
                <c:pt idx="572">
                  <c:v>0.0694596704369684</c:v>
                </c:pt>
                <c:pt idx="573">
                  <c:v>0.0697328963946434</c:v>
                </c:pt>
                <c:pt idx="574">
                  <c:v>0.0700056714069638</c:v>
                </c:pt>
                <c:pt idx="575">
                  <c:v>0.0702779824943202</c:v>
                </c:pt>
                <c:pt idx="576">
                  <c:v>0.0705498107310733</c:v>
                </c:pt>
                <c:pt idx="577">
                  <c:v>0.0708211320029491</c:v>
                </c:pt>
                <c:pt idx="578">
                  <c:v>0.0710919180546106</c:v>
                </c:pt>
                <c:pt idx="579">
                  <c:v>0.0713621377289582</c:v>
                </c:pt>
                <c:pt idx="580">
                  <c:v>0.0716317583418632</c:v>
                </c:pt>
                <c:pt idx="581">
                  <c:v>0.0719007471254349</c:v>
                </c:pt>
                <c:pt idx="582">
                  <c:v>0.0721690726427316</c:v>
                </c:pt>
                <c:pt idx="583">
                  <c:v>0.0724367060942339</c:v>
                </c:pt>
                <c:pt idx="584">
                  <c:v>0.0727036224287818</c:v>
                </c:pt>
                <c:pt idx="585">
                  <c:v>0.0729698011355086</c:v>
                </c:pt>
                <c:pt idx="586">
                  <c:v>0.0732352266289298</c:v>
                </c:pt>
                <c:pt idx="587">
                  <c:v>0.0734998882492144</c:v>
                </c:pt>
                <c:pt idx="588">
                  <c:v>0.073763780003828</c:v>
                </c:pt>
                <c:pt idx="589">
                  <c:v>0.0740269002069199</c:v>
                </c:pt>
                <c:pt idx="590">
                  <c:v>0.0742892511217019</c:v>
                </c:pt>
                <c:pt idx="591">
                  <c:v>0.0745508386343739</c:v>
                </c:pt>
                <c:pt idx="592">
                  <c:v>0.0748116719168993</c:v>
                </c:pt>
                <c:pt idx="593">
                  <c:v>0.0750717630065625</c:v>
                </c:pt>
                <c:pt idx="594">
                  <c:v>0.075331126268585</c:v>
                </c:pt>
                <c:pt idx="595">
                  <c:v>0.0755897777491435</c:v>
                </c:pt>
                <c:pt idx="596">
                  <c:v>0.0758477344345645</c:v>
                </c:pt>
                <c:pt idx="597">
                  <c:v>0.0761050134392651</c:v>
                </c:pt>
                <c:pt idx="598">
                  <c:v>0.0763616311684034</c:v>
                </c:pt>
                <c:pt idx="599">
                  <c:v>0.076617602542533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W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W$2:$W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C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AC$2:$AC$601</c:f>
              <c:numCache>
                <c:formatCode>General</c:formatCode>
                <c:ptCount val="600"/>
              </c:numCache>
            </c:numRef>
          </c:yVal>
          <c:smooth val="0"/>
        </c:ser>
        <c:axId val="87641700"/>
        <c:axId val="71218777"/>
      </c:scatterChart>
      <c:valAx>
        <c:axId val="876417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8777"/>
        <c:crossesAt val="0"/>
        <c:crossBetween val="midCat"/>
      </c:valAx>
      <c:valAx>
        <c:axId val="71218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170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-7.04092200502617E-009</c:v>
                </c:pt>
                <c:pt idx="175">
                  <c:v>-3.52984345941363E-008</c:v>
                </c:pt>
                <c:pt idx="176">
                  <c:v>-8.99886398938907E-008</c:v>
                </c:pt>
                <c:pt idx="177">
                  <c:v>-1.59245585454553E-007</c:v>
                </c:pt>
                <c:pt idx="178">
                  <c:v>-2.09123270252146E-007</c:v>
                </c:pt>
                <c:pt idx="179">
                  <c:v>-1.76912615821978E-007</c:v>
                </c:pt>
                <c:pt idx="180">
                  <c:v>2.57990369257262E-008</c:v>
                </c:pt>
                <c:pt idx="181">
                  <c:v>5.07230577621533E-007</c:v>
                </c:pt>
                <c:pt idx="182">
                  <c:v>1.39646095311812E-006</c:v>
                </c:pt>
                <c:pt idx="183">
                  <c:v>2.85577430512935E-006</c:v>
                </c:pt>
                <c:pt idx="184">
                  <c:v>5.10012190539758E-006</c:v>
                </c:pt>
                <c:pt idx="185">
                  <c:v>8.41236579262563E-006</c:v>
                </c:pt>
                <c:pt idx="186">
                  <c:v>1.31460138266556E-005</c:v>
                </c:pt>
                <c:pt idx="187">
                  <c:v>1.97166838283261E-005</c:v>
                </c:pt>
                <c:pt idx="188">
                  <c:v>2.85878218483438E-005</c:v>
                </c:pt>
                <c:pt idx="189">
                  <c:v>4.02534139706012E-005</c:v>
                </c:pt>
                <c:pt idx="190">
                  <c:v>5.5216639183074E-005</c:v>
                </c:pt>
                <c:pt idx="191">
                  <c:v>7.3964737175208E-005</c:v>
                </c:pt>
                <c:pt idx="192">
                  <c:v>9.69443607596368E-005</c:v>
                </c:pt>
                <c:pt idx="193">
                  <c:v>0.000124541021220706</c:v>
                </c:pt>
                <c:pt idx="194">
                  <c:v>0.000157062315745029</c:v>
                </c:pt>
                <c:pt idx="195">
                  <c:v>0.000194724470530653</c:v>
                </c:pt>
                <c:pt idx="196">
                  <c:v>0.000237644578367763</c:v>
                </c:pt>
                <c:pt idx="197">
                  <c:v>0.00028583860656626</c:v>
                </c:pt>
                <c:pt idx="198">
                  <c:v>0.000339218479963563</c:v>
                </c:pt>
                <c:pt idx="199">
                  <c:v>0.000397581785241841</c:v>
                </c:pt>
                <c:pt idx="200">
                  <c:v>0.000460596097057906</c:v>
                </c:pt>
                <c:pt idx="201">
                  <c:v>0.000527785309027232</c:v>
                </c:pt>
                <c:pt idx="202">
                  <c:v>0.00059852365723497</c:v>
                </c:pt>
                <c:pt idx="203">
                  <c:v>0.00067204131680341</c:v>
                </c:pt>
                <c:pt idx="204">
                  <c:v>0.000747446766949774</c:v>
                </c:pt>
                <c:pt idx="205">
                  <c:v>0.000823767303619154</c:v>
                </c:pt>
                <c:pt idx="206">
                  <c:v>0.00089999838114557</c:v>
                </c:pt>
                <c:pt idx="207">
                  <c:v>0.000975149900399016</c:v>
                </c:pt>
                <c:pt idx="208">
                  <c:v>0.00104828686773054</c:v>
                </c:pt>
                <c:pt idx="209">
                  <c:v>0.00111856674612514</c:v>
                </c:pt>
                <c:pt idx="210">
                  <c:v>0.00118527169114811</c:v>
                </c:pt>
                <c:pt idx="211">
                  <c:v>0.00124783249579085</c:v>
                </c:pt>
                <c:pt idx="212">
                  <c:v>0.00130584434701552</c:v>
                </c:pt>
                <c:pt idx="213">
                  <c:v>0.00135907453405518</c:v>
                </c:pt>
                <c:pt idx="214">
                  <c:v>0.00140746023306628</c:v>
                </c:pt>
                <c:pt idx="215">
                  <c:v>0.00145109640566281</c:v>
                </c:pt>
                <c:pt idx="216">
                  <c:v>0.00149021745662106</c:v>
                </c:pt>
                <c:pt idx="217">
                  <c:v>0.00152517681928513</c:v>
                </c:pt>
                <c:pt idx="218">
                  <c:v>0.00155642658230964</c:v>
                </c:pt>
                <c:pt idx="219">
                  <c:v>0.00158449711096332</c:v>
                </c:pt>
                <c:pt idx="220">
                  <c:v>0.00160997635677192</c:v>
                </c:pt>
                <c:pt idx="221">
                  <c:v>0.00163349013069857</c:v>
                </c:pt>
                <c:pt idx="222">
                  <c:v>0.00165568487831271</c:v>
                </c:pt>
                <c:pt idx="223">
                  <c:v>0.00167721302901563</c:v>
                </c:pt>
                <c:pt idx="224">
                  <c:v>0.00169871936754593</c:v>
                </c:pt>
                <c:pt idx="225">
                  <c:v>0.00172082356738013</c:v>
                </c:pt>
                <c:pt idx="226">
                  <c:v>0.00174409239853563</c:v>
                </c:pt>
                <c:pt idx="227">
                  <c:v>0.00176900199758397</c:v>
                </c:pt>
                <c:pt idx="228">
                  <c:v>0.00179590016431579</c:v>
                </c:pt>
                <c:pt idx="229">
                  <c:v>0.00182497894185042</c:v>
                </c:pt>
                <c:pt idx="230">
                  <c:v>0.00185625965773622</c:v>
                </c:pt>
                <c:pt idx="231">
                  <c:v>0.00188958705189225</c:v>
                </c:pt>
                <c:pt idx="232">
                  <c:v>0.00192463101956964</c:v>
                </c:pt>
                <c:pt idx="233">
                  <c:v>0.00196089855562717</c:v>
                </c:pt>
                <c:pt idx="234">
                  <c:v>0.00199775904909113</c:v>
                </c:pt>
                <c:pt idx="235">
                  <c:v>0.00203448311945611</c:v>
                </c:pt>
                <c:pt idx="236">
                  <c:v>0.00207029089908012</c:v>
                </c:pt>
                <c:pt idx="237">
                  <c:v>0.00210440235334061</c:v>
                </c:pt>
                <c:pt idx="238">
                  <c:v>0.00213608237979325</c:v>
                </c:pt>
                <c:pt idx="239">
                  <c:v>0.00216467746665474</c:v>
                </c:pt>
                <c:pt idx="240">
                  <c:v>0.00218964495328653</c:v>
                </c:pt>
                <c:pt idx="241">
                  <c:v>0.00221057653800849</c:v>
                </c:pt>
                <c:pt idx="242">
                  <c:v>0.00222721535661818</c:v>
                </c:pt>
                <c:pt idx="243">
                  <c:v>0.002239463988482</c:v>
                </c:pt>
                <c:pt idx="244">
                  <c:v>0.00224738116587647</c:v>
                </c:pt>
                <c:pt idx="245">
                  <c:v>0.00225116754746399</c:v>
                </c:pt>
                <c:pt idx="246">
                  <c:v>0.00225114374185921</c:v>
                </c:pt>
                <c:pt idx="247">
                  <c:v>0.00224772469569737</c:v>
                </c:pt>
                <c:pt idx="248">
                  <c:v>0.00224139310701486</c:v>
                </c:pt>
                <c:pt idx="249">
                  <c:v>0.00223267287670359</c:v>
                </c:pt>
                <c:pt idx="250">
                  <c:v>0.00222210376146375</c:v>
                </c:pt>
                <c:pt idx="251">
                  <c:v>0.00221021898780549</c:v>
                </c:pt>
                <c:pt idx="252">
                  <c:v>0.00219752651188309</c:v>
                </c:pt>
                <c:pt idx="253">
                  <c:v>0.00218449260481864</c:v>
                </c:pt>
                <c:pt idx="254">
                  <c:v>0.00217152626096232</c:v>
                </c:pt>
                <c:pt idx="255">
                  <c:v>0.00215896541302354</c:v>
                </c:pt>
                <c:pt idx="256">
                  <c:v>0.00214706827111144</c:v>
                </c:pt>
                <c:pt idx="257">
                  <c:v>0.00213601232547483</c:v>
                </c:pt>
                <c:pt idx="258">
                  <c:v>0.00212590016416942</c:v>
                </c:pt>
                <c:pt idx="259">
                  <c:v>0.00211676839862987</c:v>
                </c:pt>
                <c:pt idx="260">
                  <c:v>0.00210859639370596</c:v>
                </c:pt>
                <c:pt idx="261">
                  <c:v>0.00210131457997553</c:v>
                </c:pt>
                <c:pt idx="262">
                  <c:v>0.00209481425827593</c:v>
                </c:pt>
                <c:pt idx="263">
                  <c:v>0.00208895977595746</c:v>
                </c:pt>
                <c:pt idx="264">
                  <c:v>0.00208360155762025</c:v>
                </c:pt>
                <c:pt idx="265">
                  <c:v>0.00207858765994986</c:v>
                </c:pt>
                <c:pt idx="266">
                  <c:v>0.00207377283789023</c:v>
                </c:pt>
                <c:pt idx="267">
                  <c:v>0.00206902565654598</c:v>
                </c:pt>
                <c:pt idx="268">
                  <c:v>0.00206423423324604</c:v>
                </c:pt>
                <c:pt idx="269">
                  <c:v>0.00205931027988684</c:v>
                </c:pt>
                <c:pt idx="270">
                  <c:v>0.00205419089702122</c:v>
                </c:pt>
                <c:pt idx="271">
                  <c:v>0.00204883826518922</c:v>
                </c:pt>
                <c:pt idx="272">
                  <c:v>0.00204323800366797</c:v>
                </c:pt>
                <c:pt idx="273">
                  <c:v>0.0020373971794872</c:v>
                </c:pt>
                <c:pt idx="274">
                  <c:v>0.00203134257616191</c:v>
                </c:pt>
                <c:pt idx="275">
                  <c:v>0.0020251186477729</c:v>
                </c:pt>
                <c:pt idx="276">
                  <c:v>0.00201878405072116</c:v>
                </c:pt>
                <c:pt idx="277">
                  <c:v>0.00201240708602948</c:v>
                </c:pt>
                <c:pt idx="278">
                  <c:v>0.00200606182180414</c:v>
                </c:pt>
                <c:pt idx="279">
                  <c:v>0.00199982591269755</c:v>
                </c:pt>
                <c:pt idx="280">
                  <c:v>0.00199377943648362</c:v>
                </c:pt>
                <c:pt idx="281">
                  <c:v>0.00198800353645701</c:v>
                </c:pt>
                <c:pt idx="282">
                  <c:v>0.00198257825993262</c:v>
                </c:pt>
                <c:pt idx="283">
                  <c:v>0.00197757947427281</c:v>
                </c:pt>
                <c:pt idx="284">
                  <c:v>0.00197307483868593</c:v>
                </c:pt>
                <c:pt idx="285">
                  <c:v>0.00196911921334933</c:v>
                </c:pt>
                <c:pt idx="286">
                  <c:v>0.00196575045362105</c:v>
                </c:pt>
                <c:pt idx="287">
                  <c:v>0.00196298636767627</c:v>
                </c:pt>
                <c:pt idx="288">
                  <c:v>0.00196082281825942</c:v>
                </c:pt>
                <c:pt idx="289">
                  <c:v>0.00195923247005824</c:v>
                </c:pt>
                <c:pt idx="290">
                  <c:v>0.00195816397601359</c:v>
                </c:pt>
                <c:pt idx="291">
                  <c:v>0.00195754226178468</c:v>
                </c:pt>
                <c:pt idx="292">
                  <c:v>0.00195727115066134</c:v>
                </c:pt>
                <c:pt idx="293">
                  <c:v>0.00195723878580827</c:v>
                </c:pt>
                <c:pt idx="294">
                  <c:v>0.00195732477181047</c:v>
                </c:pt>
                <c:pt idx="295">
                  <c:v>0.00195740741439454</c:v>
                </c:pt>
                <c:pt idx="296">
                  <c:v>0.00195737002516781</c:v>
                </c:pt>
                <c:pt idx="297">
                  <c:v>0.00195710610073451</c:v>
                </c:pt>
                <c:pt idx="298">
                  <c:v>0.00195652375855822</c:v>
                </c:pt>
                <c:pt idx="299">
                  <c:v>0.00195554969391111</c:v>
                </c:pt>
                <c:pt idx="300">
                  <c:v>0.00195413236854948</c:v>
                </c:pt>
                <c:pt idx="301">
                  <c:v>0.00195224371723313</c:v>
                </c:pt>
                <c:pt idx="302">
                  <c:v>0.00194987822525304</c:v>
                </c:pt>
                <c:pt idx="303">
                  <c:v>0.00194704814528206</c:v>
                </c:pt>
                <c:pt idx="304">
                  <c:v>0.00194377478963902</c:v>
                </c:pt>
                <c:pt idx="305">
                  <c:v>0.00194007780301304</c:v>
                </c:pt>
                <c:pt idx="306">
                  <c:v>0.00193596544441379</c:v>
                </c:pt>
                <c:pt idx="307">
                  <c:v>0.00193142801727602</c:v>
                </c:pt>
                <c:pt idx="308">
                  <c:v>0.00192643457608123</c:v>
                </c:pt>
                <c:pt idx="309">
                  <c:v>0.00192093203624805</c:v>
                </c:pt>
                <c:pt idx="310">
                  <c:v>0.00191484610884252</c:v>
                </c:pt>
                <c:pt idx="311">
                  <c:v>0.00190808404868609</c:v>
                </c:pt>
                <c:pt idx="312">
                  <c:v>0.00190053952017941</c:v>
                </c:pt>
                <c:pt idx="313">
                  <c:v>0.00189209949191233</c:v>
                </c:pt>
                <c:pt idx="314">
                  <c:v>0.00188265222888551</c:v>
                </c:pt>
                <c:pt idx="315">
                  <c:v>0.00187209496600035</c:v>
                </c:pt>
                <c:pt idx="316">
                  <c:v>0.0018603398880835</c:v>
                </c:pt>
                <c:pt idx="317">
                  <c:v>0.00184731776456905</c:v>
                </c:pt>
                <c:pt idx="318">
                  <c:v>0.00183297978818817</c:v>
                </c:pt>
                <c:pt idx="319">
                  <c:v>0.00181729875144756</c:v>
                </c:pt>
                <c:pt idx="320">
                  <c:v>0.0018002702736917</c:v>
                </c:pt>
                <c:pt idx="321">
                  <c:v>0.00178191395881642</c:v>
                </c:pt>
                <c:pt idx="322">
                  <c:v>0.00176227362153565</c:v>
                </c:pt>
                <c:pt idx="323">
                  <c:v>0.00174141565184248</c:v>
                </c:pt>
                <c:pt idx="324">
                  <c:v>0.00171942544070097</c:v>
                </c:pt>
                <c:pt idx="325">
                  <c:v>0.00169640272118038</c:v>
                </c:pt>
                <c:pt idx="326">
                  <c:v>0.00167245685818985</c:v>
                </c:pt>
                <c:pt idx="327">
                  <c:v>0.00164770273433906</c:v>
                </c:pt>
                <c:pt idx="328">
                  <c:v>0.00162225745356835</c:v>
                </c:pt>
                <c:pt idx="329">
                  <c:v>0.00159623771433275</c:v>
                </c:pt>
                <c:pt idx="330">
                  <c:v>0.00156975738240117</c:v>
                </c:pt>
                <c:pt idx="331">
                  <c:v>0.00154292478408555</c:v>
                </c:pt>
                <c:pt idx="332">
                  <c:v>0.00151583963749764</c:v>
                </c:pt>
                <c:pt idx="333">
                  <c:v>0.00148859005913724</c:v>
                </c:pt>
                <c:pt idx="334">
                  <c:v>0.00146125031890143</c:v>
                </c:pt>
                <c:pt idx="335">
                  <c:v>0.00143387972833146</c:v>
                </c:pt>
                <c:pt idx="336">
                  <c:v>0.00140652250953028</c:v>
                </c:pt>
                <c:pt idx="337">
                  <c:v>0.00137920825694261</c:v>
                </c:pt>
                <c:pt idx="338">
                  <c:v>0.00135195278395167</c:v>
                </c:pt>
                <c:pt idx="339">
                  <c:v>0.00132475932301783</c:v>
                </c:pt>
                <c:pt idx="340">
                  <c:v>0.00129762001490567</c:v>
                </c:pt>
                <c:pt idx="341">
                  <c:v>0.0012705176426708</c:v>
                </c:pt>
                <c:pt idx="342">
                  <c:v>0.00124342767241223</c:v>
                </c:pt>
                <c:pt idx="343">
                  <c:v>0.00121632054830288</c:v>
                </c:pt>
                <c:pt idx="344">
                  <c:v>0.00118916386768791</c:v>
                </c:pt>
                <c:pt idx="345">
                  <c:v>0.00116192396604001</c:v>
                </c:pt>
                <c:pt idx="346">
                  <c:v>0.0011345668484062</c:v>
                </c:pt>
                <c:pt idx="347">
                  <c:v>0.00110705894190808</c:v>
                </c:pt>
                <c:pt idx="348">
                  <c:v>0.0010793682045035</c:v>
                </c:pt>
                <c:pt idx="349">
                  <c:v>0.00105146564766411</c:v>
                </c:pt>
                <c:pt idx="350">
                  <c:v>0.00102332666678051</c:v>
                </c:pt>
                <c:pt idx="351">
                  <c:v>0.000994931288097735</c:v>
                </c:pt>
                <c:pt idx="352">
                  <c:v>0.000966263113800666</c:v>
                </c:pt>
                <c:pt idx="353">
                  <c:v>0.000937307792809585</c:v>
                </c:pt>
                <c:pt idx="354">
                  <c:v>0.000908051937582272</c:v>
                </c:pt>
                <c:pt idx="355">
                  <c:v>0.000878482786617577</c:v>
                </c:pt>
                <c:pt idx="356">
                  <c:v>0.000848588647470512</c:v>
                </c:pt>
                <c:pt idx="357">
                  <c:v>0.000818359996539401</c:v>
                </c:pt>
                <c:pt idx="358">
                  <c:v>0.000787790761062988</c:v>
                </c:pt>
                <c:pt idx="359">
                  <c:v>0.000756879227451111</c:v>
                </c:pt>
                <c:pt idx="360">
                  <c:v>0.000725628310248425</c:v>
                </c:pt>
                <c:pt idx="361">
                  <c:v>0.000694045389233216</c:v>
                </c:pt>
                <c:pt idx="362">
                  <c:v>0.000662142087501854</c:v>
                </c:pt>
                <c:pt idx="363">
                  <c:v>0.000629934028068889</c:v>
                </c:pt>
                <c:pt idx="364">
                  <c:v>0.000597440391939691</c:v>
                </c:pt>
                <c:pt idx="365">
                  <c:v>0.000564683073417393</c:v>
                </c:pt>
                <c:pt idx="366">
                  <c:v>0.000531685319238666</c:v>
                </c:pt>
                <c:pt idx="367">
                  <c:v>0.00049847007671746</c:v>
                </c:pt>
                <c:pt idx="368">
                  <c:v>0.000465058162398154</c:v>
                </c:pt>
                <c:pt idx="369">
                  <c:v>0.000431466063841109</c:v>
                </c:pt>
                <c:pt idx="370">
                  <c:v>0.000397703716660228</c:v>
                </c:pt>
                <c:pt idx="371">
                  <c:v>0.000363772971783107</c:v>
                </c:pt>
                <c:pt idx="372">
                  <c:v>0.000329666792095115</c:v>
                </c:pt>
                <c:pt idx="373">
                  <c:v>0.000295368735180487</c:v>
                </c:pt>
                <c:pt idx="374">
                  <c:v>0.000260852804834703</c:v>
                </c:pt>
                <c:pt idx="375">
                  <c:v>0.000226084290318525</c:v>
                </c:pt>
                <c:pt idx="376">
                  <c:v>0.00019102185850986</c:v>
                </c:pt>
                <c:pt idx="377">
                  <c:v>0.000155620632981384</c:v>
                </c:pt>
                <c:pt idx="378">
                  <c:v>0.000119835789249195</c:v>
                </c:pt>
                <c:pt idx="379">
                  <c:v>8.36255201731741E-005</c:v>
                </c:pt>
                <c:pt idx="380">
                  <c:v>4.69517185646716E-005</c:v>
                </c:pt>
                <c:pt idx="381">
                  <c:v>9.77797396399723E-006</c:v>
                </c:pt>
                <c:pt idx="382">
                  <c:v>-2.7933401190537E-005</c:v>
                </c:pt>
                <c:pt idx="383">
                  <c:v>-6.62227647894025E-005</c:v>
                </c:pt>
                <c:pt idx="384">
                  <c:v>-0.00010513163406841</c:v>
                </c:pt>
                <c:pt idx="385">
                  <c:v>-0.000144699146110811</c:v>
                </c:pt>
                <c:pt idx="386">
                  <c:v>-0.000184958430235972</c:v>
                </c:pt>
                <c:pt idx="387">
                  <c:v>-0.000225934127495258</c:v>
                </c:pt>
                <c:pt idx="388">
                  <c:v>-0.000267641091813695</c:v>
                </c:pt>
                <c:pt idx="389">
                  <c:v>-0.000310083769659975</c:v>
                </c:pt>
                <c:pt idx="390">
                  <c:v>-0.000353255955830673</c:v>
                </c:pt>
                <c:pt idx="391">
                  <c:v>-0.000397140867150045</c:v>
                </c:pt>
                <c:pt idx="392">
                  <c:v>-0.000441711434278086</c:v>
                </c:pt>
                <c:pt idx="393">
                  <c:v>-0.000486930781167651</c:v>
                </c:pt>
                <c:pt idx="394">
                  <c:v>-0.000532753151072217</c:v>
                </c:pt>
                <c:pt idx="395">
                  <c:v>-0.000579125570368149</c:v>
                </c:pt>
                <c:pt idx="396">
                  <c:v>-0.000625990044593587</c:v>
                </c:pt>
                <c:pt idx="397">
                  <c:v>-0.000673285545897544</c:v>
                </c:pt>
                <c:pt idx="398">
                  <c:v>-0.00072094919196608</c:v>
                </c:pt>
                <c:pt idx="399">
                  <c:v>-0.000768916856561788</c:v>
                </c:pt>
                <c:pt idx="400">
                  <c:v>-0.000817124157537367</c:v>
                </c:pt>
                <c:pt idx="401">
                  <c:v>-0.000865508452715334</c:v>
                </c:pt>
                <c:pt idx="402">
                  <c:v>-0.0009140113783186</c:v>
                </c:pt>
                <c:pt idx="403">
                  <c:v>-0.000962580699626005</c:v>
                </c:pt>
                <c:pt idx="404">
                  <c:v>-0.00101117054757347</c:v>
                </c:pt>
                <c:pt idx="405">
                  <c:v>-0.0010597403896752</c:v>
                </c:pt>
                <c:pt idx="406">
                  <c:v>-0.00110825409368178</c:v>
                </c:pt>
                <c:pt idx="407">
                  <c:v>-0.00115667998169914</c:v>
                </c:pt>
                <c:pt idx="408">
                  <c:v>-0.00120499157915346</c:v>
                </c:pt>
                <c:pt idx="409">
                  <c:v>-0.00125316820547797</c:v>
                </c:pt>
                <c:pt idx="410">
                  <c:v>-0.00130119480033363</c:v>
                </c:pt>
                <c:pt idx="411">
                  <c:v>-0.00134906101228689</c:v>
                </c:pt>
                <c:pt idx="412">
                  <c:v>-0.00139676008025771</c:v>
                </c:pt>
                <c:pt idx="413">
                  <c:v>-0.00144428794476973</c:v>
                </c:pt>
                <c:pt idx="414">
                  <c:v>-0.0014916425256371</c:v>
                </c:pt>
                <c:pt idx="415">
                  <c:v>-0.00153882288298239</c:v>
                </c:pt>
                <c:pt idx="416">
                  <c:v>-0.00158582832087204</c:v>
                </c:pt>
                <c:pt idx="417">
                  <c:v>-0.00163265781920182</c:v>
                </c:pt>
                <c:pt idx="418">
                  <c:v>-0.00167931002961752</c:v>
                </c:pt>
                <c:pt idx="419">
                  <c:v>-0.00172578422899005</c:v>
                </c:pt>
                <c:pt idx="420">
                  <c:v>-0.00177208354290136</c:v>
                </c:pt>
                <c:pt idx="421">
                  <c:v>-0.00181822208528617</c:v>
                </c:pt>
                <c:pt idx="422">
                  <c:v>-0.00186423620731796</c:v>
                </c:pt>
                <c:pt idx="423">
                  <c:v>-0.00191019768397614</c:v>
                </c:pt>
                <c:pt idx="424">
                  <c:v>-0.00195622480193453</c:v>
                </c:pt>
                <c:pt idx="425">
                  <c:v>-0.0020024873790398</c:v>
                </c:pt>
                <c:pt idx="426">
                  <c:v>-0.00204920731230137</c:v>
                </c:pt>
                <c:pt idx="427">
                  <c:v>-0.00209666290415582</c:v>
                </c:pt>
                <c:pt idx="428">
                  <c:v>-0.00214519854380273</c:v>
                </c:pt>
                <c:pt idx="429">
                  <c:v>-0.00219522643955965</c:v>
                </c:pt>
                <c:pt idx="430">
                  <c:v>-0.00224720688306813</c:v>
                </c:pt>
                <c:pt idx="431">
                  <c:v>-0.00230161056499535</c:v>
                </c:pt>
                <c:pt idx="432">
                  <c:v>-0.00235888350558597</c:v>
                </c:pt>
                <c:pt idx="433">
                  <c:v>-0.00241943507312866</c:v>
                </c:pt>
                <c:pt idx="434">
                  <c:v>-0.00248364855023434</c:v>
                </c:pt>
                <c:pt idx="435">
                  <c:v>-0.0025518933699197</c:v>
                </c:pt>
                <c:pt idx="436">
                  <c:v>-0.00262452322633393</c:v>
                </c:pt>
                <c:pt idx="437">
                  <c:v>-0.00270186787285965</c:v>
                </c:pt>
                <c:pt idx="438">
                  <c:v>-0.00278423913205259</c:v>
                </c:pt>
                <c:pt idx="439">
                  <c:v>-0.00287196125509632</c:v>
                </c:pt>
                <c:pt idx="440">
                  <c:v>-0.00296542145653104</c:v>
                </c:pt>
                <c:pt idx="441">
                  <c:v>-0.00306513733114979</c:v>
                </c:pt>
                <c:pt idx="442">
                  <c:v>-0.00317184719182899</c:v>
                </c:pt>
                <c:pt idx="443">
                  <c:v>-0.00328663087151637</c:v>
                </c:pt>
                <c:pt idx="444">
                  <c:v>-0.00341105665876121</c:v>
                </c:pt>
                <c:pt idx="445">
                  <c:v>-0.00354733116655378</c:v>
                </c:pt>
                <c:pt idx="446">
                  <c:v>-0.00369841652818685</c:v>
                </c:pt>
                <c:pt idx="447">
                  <c:v>-0.00386808230345449</c:v>
                </c:pt>
                <c:pt idx="448">
                  <c:v>-0.00406087474335525</c:v>
                </c:pt>
                <c:pt idx="449">
                  <c:v>-0.00428200441926123</c:v>
                </c:pt>
                <c:pt idx="450">
                  <c:v>-0.00453716719612227</c:v>
                </c:pt>
                <c:pt idx="451">
                  <c:v>-0.00483232190277527</c:v>
                </c:pt>
                <c:pt idx="452">
                  <c:v>-0.00517345093923654</c:v>
                </c:pt>
                <c:pt idx="453">
                  <c:v>-0.00556632456817173</c:v>
                </c:pt>
                <c:pt idx="454">
                  <c:v>-0.00601628034774819</c:v>
                </c:pt>
                <c:pt idx="455">
                  <c:v>-0.00652802561024791</c:v>
                </c:pt>
                <c:pt idx="456">
                  <c:v>-0.00710547125225185</c:v>
                </c:pt>
                <c:pt idx="457">
                  <c:v>-0.00775160197498879</c:v>
                </c:pt>
                <c:pt idx="458">
                  <c:v>-0.00846838108013803</c:v>
                </c:pt>
                <c:pt idx="459">
                  <c:v>-0.00925668095914829</c:v>
                </c:pt>
                <c:pt idx="460">
                  <c:v>-0.0101162296744242</c:v>
                </c:pt>
                <c:pt idx="461">
                  <c:v>-0.0110455724681361</c:v>
                </c:pt>
                <c:pt idx="462">
                  <c:v>-0.0120420566115934</c:v>
                </c:pt>
                <c:pt idx="463">
                  <c:v>-0.0131018508418857</c:v>
                </c:pt>
                <c:pt idx="464">
                  <c:v>-0.0142200090445627</c:v>
                </c:pt>
                <c:pt idx="465">
                  <c:v>-0.0153905850652622</c:v>
                </c:pt>
                <c:pt idx="466">
                  <c:v>-0.0166068006361105</c:v>
                </c:pt>
                <c:pt idx="467">
                  <c:v>-0.0178612606680225</c:v>
                </c:pt>
                <c:pt idx="468">
                  <c:v>-0.0191462018393079</c:v>
                </c:pt>
                <c:pt idx="469">
                  <c:v>-0.020453755362933</c:v>
                </c:pt>
                <c:pt idx="470">
                  <c:v>-0.0217762045512824</c:v>
                </c:pt>
                <c:pt idx="471">
                  <c:v>-0.0231062214474303</c:v>
                </c:pt>
                <c:pt idx="472">
                  <c:v>-0.0244370722305118</c:v>
                </c:pt>
                <c:pt idx="473">
                  <c:v>-0.0257627850278988</c:v>
                </c:pt>
                <c:pt idx="474">
                  <c:v>-0.0270782756240787</c:v>
                </c:pt>
                <c:pt idx="475">
                  <c:v>-0.0283794291576475</c:v>
                </c:pt>
                <c:pt idx="476">
                  <c:v>-0.0296631399314838</c:v>
                </c:pt>
                <c:pt idx="477">
                  <c:v>-0.0309273143321884</c:v>
                </c:pt>
                <c:pt idx="478">
                  <c:v>-0.032170843075418</c:v>
                </c:pt>
                <c:pt idx="479">
                  <c:v>-0.0333935505936471</c:v>
                </c:pt>
                <c:pt idx="480">
                  <c:v>-0.0345961286053833</c:v>
                </c:pt>
                <c:pt idx="481">
                  <c:v>-0.0357800542087653</c:v>
                </c:pt>
                <c:pt idx="482">
                  <c:v>-0.0369474867593885</c:v>
                </c:pt>
                <c:pt idx="483">
                  <c:v>-0.0381011404334216</c:v>
                </c:pt>
                <c:pt idx="484">
                  <c:v>-0.0392441381112079</c:v>
                </c:pt>
                <c:pt idx="485">
                  <c:v>-0.0403798596156157</c:v>
                </c:pt>
                <c:pt idx="486">
                  <c:v>-0.0415117986894026</c:v>
                </c:pt>
                <c:pt idx="487">
                  <c:v>-0.0426434366382664</c:v>
                </c:pt>
                <c:pt idx="488">
                  <c:v>-0.0437781310007889</c:v>
                </c:pt>
                <c:pt idx="489">
                  <c:v>-0.0449190143886884</c:v>
                </c:pt>
                <c:pt idx="490">
                  <c:v>-0.0460689034924907</c:v>
                </c:pt>
                <c:pt idx="491">
                  <c:v>-0.0472302238722965</c:v>
                </c:pt>
                <c:pt idx="492">
                  <c:v>-0.0484049561057432</c:v>
                </c:pt>
                <c:pt idx="493">
                  <c:v>-0.0495946032852702</c:v>
                </c:pt>
                <c:pt idx="494">
                  <c:v>-0.0508001758870731</c:v>
                </c:pt>
                <c:pt idx="495">
                  <c:v>-0.0520221913925391</c:v>
                </c:pt>
                <c:pt idx="496">
                  <c:v>-0.0532606878036101</c:v>
                </c:pt>
                <c:pt idx="497">
                  <c:v>-0.0545152494138076</c:v>
                </c:pt>
                <c:pt idx="498">
                  <c:v>-0.055785042121082</c:v>
                </c:pt>
                <c:pt idx="499">
                  <c:v>-0.0570688563472479</c:v>
                </c:pt>
                <c:pt idx="500">
                  <c:v>-0.0583651571098463</c:v>
                </c:pt>
                <c:pt idx="501">
                  <c:v>-0.0596721404294748</c:v>
                </c:pt>
                <c:pt idx="502">
                  <c:v>-0.0609877943103199</c:v>
                </c:pt>
                <c:pt idx="503">
                  <c:v>-0.0623099624723287</c:v>
                </c:pt>
                <c:pt idx="504">
                  <c:v>-0.0636364085805192</c:v>
                </c:pt>
                <c:pt idx="505">
                  <c:v>-0.0649648784917336</c:v>
                </c:pt>
                <c:pt idx="506">
                  <c:v>-0.0662931587062593</c:v>
                </c:pt>
                <c:pt idx="507">
                  <c:v>-0.0676191294766109</c:v>
                </c:pt>
                <c:pt idx="508">
                  <c:v>-0.0689408106464095</c:v>
                </c:pt>
                <c:pt idx="509">
                  <c:v>-0.0702563980189605</c:v>
                </c:pt>
                <c:pt idx="510">
                  <c:v>-0.0715642884541035</c:v>
                </c:pt>
                <c:pt idx="511">
                  <c:v>-0.0728630929851561</c:v>
                </c:pt>
                <c:pt idx="512">
                  <c:v>-0.0741516382956337</c:v>
                </c:pt>
                <c:pt idx="513">
                  <c:v>-0.075428957846435</c:v>
                </c:pt>
                <c:pt idx="514">
                  <c:v>-0.0766942751323737</c:v>
                </c:pt>
                <c:pt idx="515">
                  <c:v>-0.0779469820073412</c:v>
                </c:pt>
                <c:pt idx="516">
                  <c:v>-0.0791866141740666</c:v>
                </c:pt>
                <c:pt idx="517">
                  <c:v>-0.0804128253032211</c:v>
                </c:pt>
                <c:pt idx="518">
                  <c:v>-0.0816253617497376</c:v>
                </c:pt>
                <c:pt idx="519">
                  <c:v>-0.0828240398002144</c:v>
                </c:pt>
                <c:pt idx="520">
                  <c:v>-0.0840087258756607</c:v>
                </c:pt>
                <c:pt idx="521">
                  <c:v>-0.0851793190300864</c:v>
                </c:pt>
                <c:pt idx="522">
                  <c:v>-0.086335735496917</c:v>
                </c:pt>
                <c:pt idx="523">
                  <c:v>-0.0874778956941527</c:v>
                </c:pt>
                <c:pt idx="524">
                  <c:v>-0.0886057143453225</c:v>
                </c:pt>
                <c:pt idx="525">
                  <c:v>-0.0897190942867904</c:v>
                </c:pt>
                <c:pt idx="526">
                  <c:v>-0.0908179239149121</c:v>
                </c:pt>
                <c:pt idx="527">
                  <c:v>-0.09190207755698</c:v>
                </c:pt>
                <c:pt idx="528">
                  <c:v>-0.0929714179851797</c:v>
                </c:pt>
                <c:pt idx="529">
                  <c:v>-0.0940258005845751</c:v>
                </c:pt>
                <c:pt idx="530">
                  <c:v>-0.0950650789077964</c:v>
                </c:pt>
                <c:pt idx="531">
                  <c:v>-0.0960891114206171</c:v>
                </c:pt>
                <c:pt idx="532">
                  <c:v>-0.0970977689342202</c:v>
                </c:pt>
                <c:pt idx="533">
                  <c:v>-0.0980909413657345</c:v>
                </c:pt>
                <c:pt idx="534">
                  <c:v>-0.0990685419187316</c:v>
                </c:pt>
                <c:pt idx="535">
                  <c:v>-0.100030507565945</c:v>
                </c:pt>
                <c:pt idx="536">
                  <c:v>-0.100976796269889</c:v>
                </c:pt>
                <c:pt idx="537">
                  <c:v>-0.101907382474925</c:v>
                </c:pt>
                <c:pt idx="538">
                  <c:v>-0.102822252752176</c:v>
                </c:pt>
                <c:pt idx="539">
                  <c:v>-0.103721403138164</c:v>
                </c:pt>
                <c:pt idx="540">
                  <c:v>-0.104604838873469</c:v>
                </c:pt>
                <c:pt idx="541">
                  <c:v>-0.105472576312662</c:v>
                </c:pt>
                <c:pt idx="542">
                  <c:v>-0.106324646082533</c:v>
                </c:pt>
                <c:pt idx="543">
                  <c:v>-0.107161096551414</c:v>
                </c:pt>
                <c:pt idx="544">
                  <c:v>-0.107981997214211</c:v>
                </c:pt>
                <c:pt idx="545">
                  <c:v>-0.108787441912627</c:v>
                </c:pt>
                <c:pt idx="546">
                  <c:v>-0.109577551819325</c:v>
                </c:pt>
                <c:pt idx="547">
                  <c:v>-0.110352478229821</c:v>
                </c:pt>
                <c:pt idx="548">
                  <c:v>-0.1111124051292</c:v>
                </c:pt>
                <c:pt idx="549">
                  <c:v>-0.111857550934805</c:v>
                </c:pt>
                <c:pt idx="550">
                  <c:v>-0.112588168469854</c:v>
                </c:pt>
                <c:pt idx="551">
                  <c:v>-0.11330454272933</c:v>
                </c:pt>
                <c:pt idx="552">
                  <c:v>-0.114006986771827</c:v>
                </c:pt>
                <c:pt idx="553">
                  <c:v>-0.114695836295126</c:v>
                </c:pt>
                <c:pt idx="554">
                  <c:v>-0.115371443335264</c:v>
                </c:pt>
                <c:pt idx="555">
                  <c:v>-0.116034169655303</c:v>
                </c:pt>
                <c:pt idx="556">
                  <c:v>-0.116684380445758</c:v>
                </c:pt>
                <c:pt idx="557">
                  <c:v>-0.117322438430781</c:v>
                </c:pt>
                <c:pt idx="558">
                  <c:v>-0.117948697989849</c:v>
                </c:pt>
                <c:pt idx="559">
                  <c:v>-0.118563499184808</c:v>
                </c:pt>
                <c:pt idx="560">
                  <c:v>-0.119167162198663</c:v>
                </c:pt>
                <c:pt idx="561">
                  <c:v>-0.11975998286844</c:v>
                </c:pt>
                <c:pt idx="562">
                  <c:v>-0.120342229541924</c:v>
                </c:pt>
                <c:pt idx="563">
                  <c:v>-0.120914140757339</c:v>
                </c:pt>
                <c:pt idx="564">
                  <c:v>-0.121475922766924</c:v>
                </c:pt>
                <c:pt idx="565">
                  <c:v>-0.122027746424946</c:v>
                </c:pt>
                <c:pt idx="566">
                  <c:v>-0.122569744579926</c:v>
                </c:pt>
                <c:pt idx="567">
                  <c:v>-0.123102012097749</c:v>
                </c:pt>
                <c:pt idx="568">
                  <c:v>-0.123624609292111</c:v>
                </c:pt>
                <c:pt idx="569">
                  <c:v>-0.124137567155306</c:v>
                </c:pt>
                <c:pt idx="570">
                  <c:v>-0.124640891982012</c:v>
                </c:pt>
                <c:pt idx="571">
                  <c:v>-0.125134568374938</c:v>
                </c:pt>
                <c:pt idx="572">
                  <c:v>-0.125618561805825</c:v>
                </c:pt>
                <c:pt idx="573">
                  <c:v>-0.126092823000186</c:v>
                </c:pt>
                <c:pt idx="574">
                  <c:v>-0.126557295409272</c:v>
                </c:pt>
                <c:pt idx="575">
                  <c:v>-0.127011924779368</c:v>
                </c:pt>
                <c:pt idx="576">
                  <c:v>-0.127456668183693</c:v>
                </c:pt>
                <c:pt idx="577">
                  <c:v>-0.127891499957012</c:v>
                </c:pt>
                <c:pt idx="578">
                  <c:v>-0.128316413734756</c:v>
                </c:pt>
                <c:pt idx="579">
                  <c:v>-0.128731422222675</c:v>
                </c:pt>
                <c:pt idx="580">
                  <c:v>-0.1291365574639</c:v>
                </c:pt>
                <c:pt idx="581">
                  <c:v>-0.129531873048031</c:v>
                </c:pt>
                <c:pt idx="582">
                  <c:v>-0.129917447374608</c:v>
                </c:pt>
                <c:pt idx="583">
                  <c:v>-0.13029338601694</c:v>
                </c:pt>
                <c:pt idx="584">
                  <c:v>-0.130659821827895</c:v>
                </c:pt>
                <c:pt idx="585">
                  <c:v>-0.131016912770791</c:v>
                </c:pt>
                <c:pt idx="586">
                  <c:v>-0.131364838553944</c:v>
                </c:pt>
                <c:pt idx="587">
                  <c:v>-0.131703797267399</c:v>
                </c:pt>
                <c:pt idx="588">
                  <c:v>-0.132034002632645</c:v>
                </c:pt>
                <c:pt idx="589">
                  <c:v>-0.132355682031758</c:v>
                </c:pt>
                <c:pt idx="590">
                  <c:v>-0.132669075196845</c:v>
                </c:pt>
                <c:pt idx="591">
                  <c:v>-0.132974433029763</c:v>
                </c:pt>
                <c:pt idx="592">
                  <c:v>-0.13327201591463</c:v>
                </c:pt>
                <c:pt idx="593">
                  <c:v>-0.133562091373849</c:v>
                </c:pt>
                <c:pt idx="594">
                  <c:v>-0.133844931500844</c:v>
                </c:pt>
                <c:pt idx="595">
                  <c:v>-0.134120810721602</c:v>
                </c:pt>
                <c:pt idx="596">
                  <c:v>-0.134390004085975</c:v>
                </c:pt>
                <c:pt idx="597">
                  <c:v>-0.134652785898113</c:v>
                </c:pt>
                <c:pt idx="598">
                  <c:v>-0.134909428446978</c:v>
                </c:pt>
                <c:pt idx="599">
                  <c:v>-0.1351602007178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-2.03515008622684E-008</c:v>
                </c:pt>
                <c:pt idx="151">
                  <c:v>-1.01532053390419E-007</c:v>
                </c:pt>
                <c:pt idx="152">
                  <c:v>-2.6466034427047E-007</c:v>
                </c:pt>
                <c:pt idx="153">
                  <c:v>-5.15980738514239E-007</c:v>
                </c:pt>
                <c:pt idx="154">
                  <c:v>-8.71114075018939E-007</c:v>
                </c:pt>
                <c:pt idx="155">
                  <c:v>-1.35347624665724E-006</c:v>
                </c:pt>
                <c:pt idx="156">
                  <c:v>-1.98525744388895E-006</c:v>
                </c:pt>
                <c:pt idx="157">
                  <c:v>-2.76564859977817E-006</c:v>
                </c:pt>
                <c:pt idx="158">
                  <c:v>-3.63146743368631E-006</c:v>
                </c:pt>
                <c:pt idx="159">
                  <c:v>-4.40947109423826E-006</c:v>
                </c:pt>
                <c:pt idx="160">
                  <c:v>-4.78157226410477E-006</c:v>
                </c:pt>
                <c:pt idx="161">
                  <c:v>-4.2801898126631E-006</c:v>
                </c:pt>
                <c:pt idx="162">
                  <c:v>-2.31741790265957E-006</c:v>
                </c:pt>
                <c:pt idx="163">
                  <c:v>1.76227016579977E-006</c:v>
                </c:pt>
                <c:pt idx="164">
                  <c:v>8.62257470832612E-006</c:v>
                </c:pt>
                <c:pt idx="165">
                  <c:v>1.88804213653884E-005</c:v>
                </c:pt>
                <c:pt idx="166">
                  <c:v>3.30570893800785E-005</c:v>
                </c:pt>
                <c:pt idx="167">
                  <c:v>5.15355366486917E-005</c:v>
                </c:pt>
                <c:pt idx="168">
                  <c:v>7.4528779481212E-005</c:v>
                </c:pt>
                <c:pt idx="169">
                  <c:v>0.000102063835002223</c:v>
                </c:pt>
                <c:pt idx="170">
                  <c:v>0.000133980310246985</c:v>
                </c:pt>
                <c:pt idx="171">
                  <c:v>0.000169940042159941</c:v>
                </c:pt>
                <c:pt idx="172">
                  <c:v>0.000209445878553926</c:v>
                </c:pt>
                <c:pt idx="173">
                  <c:v>0.000251869563315937</c:v>
                </c:pt>
                <c:pt idx="174">
                  <c:v>0.00029648636012075</c:v>
                </c:pt>
                <c:pt idx="175">
                  <c:v>0.00034251035766434</c:v>
                </c:pt>
                <c:pt idx="176">
                  <c:v>0.000389126828262038</c:v>
                </c:pt>
                <c:pt idx="177">
                  <c:v>0.000435524276145601</c:v>
                </c:pt>
                <c:pt idx="178">
                  <c:v>0.000480928893380438</c:v>
                </c:pt>
                <c:pt idx="179">
                  <c:v>0.000524638191486272</c:v>
                </c:pt>
                <c:pt idx="180">
                  <c:v>0.000566048667719032</c:v>
                </c:pt>
                <c:pt idx="181">
                  <c:v>0.000604675605862227</c:v>
                </c:pt>
                <c:pt idx="182">
                  <c:v>0.000640164230472503</c:v>
                </c:pt>
                <c:pt idx="183">
                  <c:v>0.000672290977454628</c:v>
                </c:pt>
                <c:pt idx="184">
                  <c:v>0.000700956571983982</c:v>
                </c:pt>
                <c:pt idx="185">
                  <c:v>0.000726175801356543</c:v>
                </c:pt>
                <c:pt idx="186">
                  <c:v>0.000748066660438132</c:v>
                </c:pt>
                <c:pt idx="187">
                  <c:v>0.000766837144972432</c:v>
                </c:pt>
                <c:pt idx="188">
                  <c:v>0.000782767873095201</c:v>
                </c:pt>
                <c:pt idx="189">
                  <c:v>0.000796192141222377</c:v>
                </c:pt>
                <c:pt idx="190">
                  <c:v>0.00080747671557725</c:v>
                </c:pt>
                <c:pt idx="191">
                  <c:v>0.000817005010397064</c:v>
                </c:pt>
                <c:pt idx="192">
                  <c:v>0.000825162549204163</c:v>
                </c:pt>
                <c:pt idx="193">
                  <c:v>0.000832324693912128</c:v>
                </c:pt>
                <c:pt idx="194">
                  <c:v>0.000838846657540361</c:v>
                </c:pt>
                <c:pt idx="195">
                  <c:v>0.00084505502736823</c:v>
                </c:pt>
                <c:pt idx="196">
                  <c:v>0.000851240440091773</c:v>
                </c:pt>
                <c:pt idx="197">
                  <c:v>0.00085765307770046</c:v>
                </c:pt>
                <c:pt idx="198">
                  <c:v>0.000864503543445138</c:v>
                </c:pt>
                <c:pt idx="199">
                  <c:v>0.000871969684379943</c:v>
                </c:pt>
                <c:pt idx="200">
                  <c:v>0.000880206427984515</c:v>
                </c:pt>
                <c:pt idx="201">
                  <c:v>0.000889353312605485</c:v>
                </c:pt>
                <c:pt idx="202">
                  <c:v>0.000899535738994648</c:v>
                </c:pt>
                <c:pt idx="203">
                  <c:v>0.000910862525159096</c:v>
                </c:pt>
                <c:pt idx="204">
                  <c:v>0.00092342913718987</c:v>
                </c:pt>
                <c:pt idx="205">
                  <c:v>0.000937333040049256</c:v>
                </c:pt>
                <c:pt idx="206">
                  <c:v>0.000952697551583619</c:v>
                </c:pt>
                <c:pt idx="207">
                  <c:v>0.000969696302724502</c:v>
                </c:pt>
                <c:pt idx="208">
                  <c:v>0.000988571839773198</c:v>
                </c:pt>
                <c:pt idx="209">
                  <c:v>0.00100964262888073</c:v>
                </c:pt>
                <c:pt idx="210">
                  <c:v>0.00103329565505707</c:v>
                </c:pt>
                <c:pt idx="211">
                  <c:v>0.00105996843042617</c:v>
                </c:pt>
                <c:pt idx="212">
                  <c:v>0.00109012756578227</c:v>
                </c:pt>
                <c:pt idx="213">
                  <c:v>0.00112424717326184</c:v>
                </c:pt>
                <c:pt idx="214">
                  <c:v>0.00116278501858581</c:v>
                </c:pt>
                <c:pt idx="215">
                  <c:v>0.00120615443433487</c:v>
                </c:pt>
                <c:pt idx="216">
                  <c:v>0.00125469482966362</c:v>
                </c:pt>
                <c:pt idx="217">
                  <c:v>0.00130864726300606</c:v>
                </c:pt>
                <c:pt idx="218">
                  <c:v>0.00136814016442375</c:v>
                </c:pt>
                <c:pt idx="219">
                  <c:v>0.00143318535010133</c:v>
                </c:pt>
                <c:pt idx="220">
                  <c:v>0.0015036802167536</c:v>
                </c:pt>
                <c:pt idx="221">
                  <c:v>0.00157941167845001</c:v>
                </c:pt>
                <c:pt idx="222">
                  <c:v>0.00166006054727027</c:v>
                </c:pt>
                <c:pt idx="223">
                  <c:v>0.00174520817064463</c:v>
                </c:pt>
                <c:pt idx="224">
                  <c:v>0.00183434771151477</c:v>
                </c:pt>
                <c:pt idx="225">
                  <c:v>0.00192690090812128</c:v>
                </c:pt>
                <c:pt idx="226">
                  <c:v>0.00202223925088889</c:v>
                </c:pt>
                <c:pt idx="227">
                  <c:v>0.00211970740593397</c:v>
                </c:pt>
                <c:pt idx="228">
                  <c:v>0.00221864622193677</c:v>
                </c:pt>
                <c:pt idx="229">
                  <c:v>0.00231841258314819</c:v>
                </c:pt>
                <c:pt idx="230">
                  <c:v>0.00241839477921405</c:v>
                </c:pt>
                <c:pt idx="231">
                  <c:v>0.00251802490769518</c:v>
                </c:pt>
                <c:pt idx="232">
                  <c:v>0.00261679113462708</c:v>
                </c:pt>
                <c:pt idx="233">
                  <c:v>0.0027142506213698</c:v>
                </c:pt>
                <c:pt idx="234">
                  <c:v>0.00281004113900185</c:v>
                </c:pt>
                <c:pt idx="235">
                  <c:v>0.00290388886337407</c:v>
                </c:pt>
                <c:pt idx="236">
                  <c:v>0.00299561123417551</c:v>
                </c:pt>
                <c:pt idx="237">
                  <c:v>0.00308511538602339</c:v>
                </c:pt>
                <c:pt idx="238">
                  <c:v>0.00317239363536541</c:v>
                </c:pt>
                <c:pt idx="239">
                  <c:v>0.00325751714473771</c:v>
                </c:pt>
                <c:pt idx="240">
                  <c:v>0.00334062761289963</c:v>
                </c:pt>
                <c:pt idx="241">
                  <c:v>0.00342192639771055</c:v>
                </c:pt>
                <c:pt idx="242">
                  <c:v>0.0035016613211321</c:v>
                </c:pt>
                <c:pt idx="243">
                  <c:v>0.00358011238994457</c:v>
                </c:pt>
                <c:pt idx="244">
                  <c:v>0.0036575779597505</c:v>
                </c:pt>
                <c:pt idx="245">
                  <c:v>0.0037343623272873</c:v>
                </c:pt>
                <c:pt idx="246">
                  <c:v>0.00381076466375137</c:v>
                </c:pt>
                <c:pt idx="247">
                  <c:v>0.0038870684520553</c:v>
                </c:pt>
                <c:pt idx="248">
                  <c:v>0.00396353099560933</c:v>
                </c:pt>
                <c:pt idx="249">
                  <c:v>0.00404037391076501</c:v>
                </c:pt>
                <c:pt idx="250">
                  <c:v>0.00411777627789366</c:v>
                </c:pt>
                <c:pt idx="251">
                  <c:v>0.00419587116933333</c:v>
                </c:pt>
                <c:pt idx="252">
                  <c:v>0.00427474483760241</c:v>
                </c:pt>
                <c:pt idx="253">
                  <c:v>0.00435443795306795</c:v>
                </c:pt>
                <c:pt idx="254">
                  <c:v>0.00443494931695115</c:v>
                </c:pt>
                <c:pt idx="255">
                  <c:v>0.00451624211874607</c:v>
                </c:pt>
                <c:pt idx="256">
                  <c:v>0.00459825110468879</c:v>
                </c:pt>
                <c:pt idx="257">
                  <c:v>0.00468088855343049</c:v>
                </c:pt>
                <c:pt idx="258">
                  <c:v>0.00476404872984907</c:v>
                </c:pt>
                <c:pt idx="259">
                  <c:v>0.00484761243839617</c:v>
                </c:pt>
                <c:pt idx="260">
                  <c:v>0.00493145323618742</c:v>
                </c:pt>
                <c:pt idx="261">
                  <c:v>0.0050154448821292</c:v>
                </c:pt>
                <c:pt idx="262">
                  <c:v>0.0050994676383944</c:v>
                </c:pt>
                <c:pt idx="263">
                  <c:v>0.00518341138213449</c:v>
                </c:pt>
                <c:pt idx="264">
                  <c:v>0.00526717607976965</c:v>
                </c:pt>
                <c:pt idx="265">
                  <c:v>0.00535067200373704</c:v>
                </c:pt>
                <c:pt idx="266">
                  <c:v>0.00543382142568437</c:v>
                </c:pt>
                <c:pt idx="267">
                  <c:v>0.00551656171159281</c:v>
                </c:pt>
                <c:pt idx="268">
                  <c:v>0.00559884815337537</c:v>
                </c:pt>
                <c:pt idx="269">
                  <c:v>0.00568065459627759</c:v>
                </c:pt>
                <c:pt idx="270">
                  <c:v>0.00576197148079973</c:v>
                </c:pt>
                <c:pt idx="271">
                  <c:v>0.00584280259364696</c:v>
                </c:pt>
                <c:pt idx="272">
                  <c:v>0.00592316212653326</c:v>
                </c:pt>
                <c:pt idx="273">
                  <c:v>0.006003072999577</c:v>
                </c:pt>
                <c:pt idx="274">
                  <c:v>0.00608256624749805</c:v>
                </c:pt>
                <c:pt idx="275">
                  <c:v>0.00616168034353682</c:v>
                </c:pt>
                <c:pt idx="276">
                  <c:v>0.00624045961885037</c:v>
                </c:pt>
                <c:pt idx="277">
                  <c:v>0.0063189518470055</c:v>
                </c:pt>
                <c:pt idx="278">
                  <c:v>0.00639720565496476</c:v>
                </c:pt>
                <c:pt idx="279">
                  <c:v>0.00647526843990887</c:v>
                </c:pt>
                <c:pt idx="280">
                  <c:v>0.00655318495262185</c:v>
                </c:pt>
                <c:pt idx="281">
                  <c:v>0.00663099621837241</c:v>
                </c:pt>
                <c:pt idx="282">
                  <c:v>0.00670873840775573</c:v>
                </c:pt>
                <c:pt idx="283">
                  <c:v>0.00678644155306447</c:v>
                </c:pt>
                <c:pt idx="284">
                  <c:v>0.00686412833999162</c:v>
                </c:pt>
                <c:pt idx="285">
                  <c:v>0.00694181321616102</c:v>
                </c:pt>
                <c:pt idx="286">
                  <c:v>0.00701950197150044</c:v>
                </c:pt>
                <c:pt idx="287">
                  <c:v>0.00709719196369242</c:v>
                </c:pt>
                <c:pt idx="288">
                  <c:v>0.00717487305016511</c:v>
                </c:pt>
                <c:pt idx="289">
                  <c:v>0.00725252912763094</c:v>
                </c:pt>
                <c:pt idx="290">
                  <c:v>0.00733014000640242</c:v>
                </c:pt>
                <c:pt idx="291">
                  <c:v>0.00740768323494011</c:v>
                </c:pt>
                <c:pt idx="292">
                  <c:v>0.00748513564483039</c:v>
                </c:pt>
                <c:pt idx="293">
                  <c:v>0.00756247449707711</c:v>
                </c:pt>
                <c:pt idx="294">
                  <c:v>0.0076396781345221</c:v>
                </c:pt>
                <c:pt idx="295">
                  <c:v>0.00771672631689424</c:v>
                </c:pt>
                <c:pt idx="296">
                  <c:v>0.00779360062112747</c:v>
                </c:pt>
                <c:pt idx="297">
                  <c:v>0.00787028505244443</c:v>
                </c:pt>
                <c:pt idx="298">
                  <c:v>0.00794676661573434</c:v>
                </c:pt>
                <c:pt idx="299">
                  <c:v>0.00802303550211447</c:v>
                </c:pt>
                <c:pt idx="300">
                  <c:v>0.00809908485042522</c:v>
                </c:pt>
                <c:pt idx="301">
                  <c:v>0.00817491036921241</c:v>
                </c:pt>
                <c:pt idx="302">
                  <c:v>0.00825051005470958</c:v>
                </c:pt>
                <c:pt idx="303">
                  <c:v>0.00832588399149483</c:v>
                </c:pt>
                <c:pt idx="304">
                  <c:v>0.00840103420672276</c:v>
                </c:pt>
                <c:pt idx="305">
                  <c:v>0.00847596470031148</c:v>
                </c:pt>
                <c:pt idx="306">
                  <c:v>0.00855068168698294</c:v>
                </c:pt>
                <c:pt idx="307">
                  <c:v>0.00862519374284663</c:v>
                </c:pt>
                <c:pt idx="308">
                  <c:v>0.00869951138930813</c:v>
                </c:pt>
                <c:pt idx="309">
                  <c:v>0.0087736459881148</c:v>
                </c:pt>
                <c:pt idx="310">
                  <c:v>0.00884760841203846</c:v>
                </c:pt>
                <c:pt idx="311">
                  <c:v>0.00892140817869778</c:v>
                </c:pt>
                <c:pt idx="312">
                  <c:v>0.00899505333606513</c:v>
                </c:pt>
                <c:pt idx="313">
                  <c:v>0.0090685507499233</c:v>
                </c:pt>
                <c:pt idx="314">
                  <c:v>0.00914190612806959</c:v>
                </c:pt>
                <c:pt idx="315">
                  <c:v>0.00921512337931711</c:v>
                </c:pt>
                <c:pt idx="316">
                  <c:v>0.00928820351697121</c:v>
                </c:pt>
                <c:pt idx="317">
                  <c:v>0.00936114379781903</c:v>
                </c:pt>
                <c:pt idx="318">
                  <c:v>0.00943393771369899</c:v>
                </c:pt>
                <c:pt idx="319">
                  <c:v>0.00950657576874881</c:v>
                </c:pt>
                <c:pt idx="320">
                  <c:v>0.00957904631784374</c:v>
                </c:pt>
                <c:pt idx="321">
                  <c:v>0.00965133581842703</c:v>
                </c:pt>
                <c:pt idx="322">
                  <c:v>0.00972342856698544</c:v>
                </c:pt>
                <c:pt idx="323">
                  <c:v>0.00979530663323588</c:v>
                </c:pt>
                <c:pt idx="324">
                  <c:v>0.00986695065097142</c:v>
                </c:pt>
                <c:pt idx="325">
                  <c:v>0.00993834151832567</c:v>
                </c:pt>
                <c:pt idx="326">
                  <c:v>0.0100094624774148</c:v>
                </c:pt>
                <c:pt idx="327">
                  <c:v>0.01008030066693</c:v>
                </c:pt>
                <c:pt idx="328">
                  <c:v>0.0101508472385345</c:v>
                </c:pt>
                <c:pt idx="329">
                  <c:v>0.0102210958646451</c:v>
                </c:pt>
                <c:pt idx="330">
                  <c:v>0.0102910406242514</c:v>
                </c:pt>
                <c:pt idx="331">
                  <c:v>0.0103606747198316</c:v>
                </c:pt>
                <c:pt idx="332">
                  <c:v>0.0104299906630972</c:v>
                </c:pt>
                <c:pt idx="333">
                  <c:v>0.0104989814172054</c:v>
                </c:pt>
                <c:pt idx="334">
                  <c:v>0.0105676416771248</c:v>
                </c:pt>
                <c:pt idx="335">
                  <c:v>0.010635968751314</c:v>
                </c:pt>
                <c:pt idx="336">
                  <c:v>0.0107039627458357</c:v>
                </c:pt>
                <c:pt idx="337">
                  <c:v>0.0107716261749162</c:v>
                </c:pt>
                <c:pt idx="338">
                  <c:v>0.0108389637137388</c:v>
                </c:pt>
                <c:pt idx="339">
                  <c:v>0.0109059827864103</c:v>
                </c:pt>
                <c:pt idx="340">
                  <c:v>0.0109726948253866</c:v>
                </c:pt>
                <c:pt idx="341">
                  <c:v>0.011039116201831</c:v>
                </c:pt>
                <c:pt idx="342">
                  <c:v>0.0111052678410702</c:v>
                </c:pt>
                <c:pt idx="343">
                  <c:v>0.0111711733806405</c:v>
                </c:pt>
                <c:pt idx="344">
                  <c:v>0.0112368567362886</c:v>
                </c:pt>
                <c:pt idx="345">
                  <c:v>0.0113023403600978</c:v>
                </c:pt>
                <c:pt idx="346">
                  <c:v>0.0113676449250202</c:v>
                </c:pt>
                <c:pt idx="347">
                  <c:v>0.0114327899639713</c:v>
                </c:pt>
                <c:pt idx="348">
                  <c:v>0.011497794125468</c:v>
                </c:pt>
                <c:pt idx="349">
                  <c:v>0.0115626741361193</c:v>
                </c:pt>
                <c:pt idx="350">
                  <c:v>0.0116274429456194</c:v>
                </c:pt>
                <c:pt idx="351">
                  <c:v>0.0116921083694191</c:v>
                </c:pt>
                <c:pt idx="352">
                  <c:v>0.0117566730979717</c:v>
                </c:pt>
                <c:pt idx="353">
                  <c:v>0.0118211357970648</c:v>
                </c:pt>
                <c:pt idx="354">
                  <c:v>0.0118854920846829</c:v>
                </c:pt>
                <c:pt idx="355">
                  <c:v>0.011949734209829</c:v>
                </c:pt>
                <c:pt idx="356">
                  <c:v>0.0120138488423433</c:v>
                </c:pt>
                <c:pt idx="357">
                  <c:v>0.0120778118388526</c:v>
                </c:pt>
                <c:pt idx="358">
                  <c:v>0.0121415776849225</c:v>
                </c:pt>
                <c:pt idx="359">
                  <c:v>0.012205062771168</c:v>
                </c:pt>
                <c:pt idx="360">
                  <c:v>0.0122681268157167</c:v>
                </c:pt>
                <c:pt idx="361">
                  <c:v>0.0123305618734086</c:v>
                </c:pt>
                <c:pt idx="362">
                  <c:v>0.0123920958323249</c:v>
                </c:pt>
                <c:pt idx="363">
                  <c:v>0.0124524042655991</c:v>
                </c:pt>
                <c:pt idx="364">
                  <c:v>0.0125111147965704</c:v>
                </c:pt>
                <c:pt idx="365">
                  <c:v>0.012567795811009</c:v>
                </c:pt>
                <c:pt idx="366">
                  <c:v>0.0126219382755456</c:v>
                </c:pt>
                <c:pt idx="367">
                  <c:v>0.0126729482376897</c:v>
                </c:pt>
                <c:pt idx="368">
                  <c:v>0.0127201597195</c:v>
                </c:pt>
                <c:pt idx="369">
                  <c:v>0.0127628599055389</c:v>
                </c:pt>
                <c:pt idx="370">
                  <c:v>0.0128003091634029</c:v>
                </c:pt>
                <c:pt idx="371">
                  <c:v>0.0128317467757245</c:v>
                </c:pt>
                <c:pt idx="372">
                  <c:v>0.0128563899173481</c:v>
                </c:pt>
                <c:pt idx="373">
                  <c:v>0.0128734395526803</c:v>
                </c:pt>
                <c:pt idx="374">
                  <c:v>0.012882092757439</c:v>
                </c:pt>
                <c:pt idx="375">
                  <c:v>0.0128815429277875</c:v>
                </c:pt>
                <c:pt idx="376">
                  <c:v>0.0128709505127797</c:v>
                </c:pt>
                <c:pt idx="377">
                  <c:v>0.0128493832413108</c:v>
                </c:pt>
                <c:pt idx="378">
                  <c:v>0.012815735908366</c:v>
                </c:pt>
                <c:pt idx="379">
                  <c:v>0.0127686404124878</c:v>
                </c:pt>
                <c:pt idx="380">
                  <c:v>0.0127063759507066</c:v>
                </c:pt>
                <c:pt idx="381">
                  <c:v>0.0126267917835148</c:v>
                </c:pt>
                <c:pt idx="382">
                  <c:v>0.0125272586919383</c:v>
                </c:pt>
                <c:pt idx="383">
                  <c:v>0.0124046675451488</c:v>
                </c:pt>
                <c:pt idx="384">
                  <c:v>0.012255490425674</c:v>
                </c:pt>
                <c:pt idx="385">
                  <c:v>0.0120759068487354</c:v>
                </c:pt>
                <c:pt idx="386">
                  <c:v>0.0118619798279947</c:v>
                </c:pt>
                <c:pt idx="387">
                  <c:v>0.0116098572581618</c:v>
                </c:pt>
                <c:pt idx="388">
                  <c:v>0.011315973217647</c:v>
                </c:pt>
                <c:pt idx="389">
                  <c:v>0.0109772223530805</c:v>
                </c:pt>
                <c:pt idx="390">
                  <c:v>0.0105910860086324</c:v>
                </c:pt>
                <c:pt idx="391">
                  <c:v>0.0101557076838106</c:v>
                </c:pt>
                <c:pt idx="392">
                  <c:v>0.00966993115506322</c:v>
                </c:pt>
                <c:pt idx="393">
                  <c:v>0.00913331543712553</c:v>
                </c:pt>
                <c:pt idx="394">
                  <c:v>0.00854613527226736</c:v>
                </c:pt>
                <c:pt idx="395">
                  <c:v>0.00790937202822287</c:v>
                </c:pt>
                <c:pt idx="396">
                  <c:v>0.00722469733926441</c:v>
                </c:pt>
                <c:pt idx="397">
                  <c:v>0.00649444863376386</c:v>
                </c:pt>
                <c:pt idx="398">
                  <c:v>0.00572159251242264</c:v>
                </c:pt>
                <c:pt idx="399">
                  <c:v>0.00490967132782707</c:v>
                </c:pt>
                <c:pt idx="400">
                  <c:v>0.00406273054057087</c:v>
                </c:pt>
                <c:pt idx="401">
                  <c:v>0.00318522732134361</c:v>
                </c:pt>
                <c:pt idx="402">
                  <c:v>0.00228192260290731</c:v>
                </c:pt>
                <c:pt idx="403">
                  <c:v>0.00135775946333208</c:v>
                </c:pt>
                <c:pt idx="404">
                  <c:v>0.000417732620098808</c:v>
                </c:pt>
                <c:pt idx="405">
                  <c:v>-0.000533242167717299</c:v>
                </c:pt>
                <c:pt idx="406">
                  <c:v>-0.00149044700509201</c:v>
                </c:pt>
                <c:pt idx="407">
                  <c:v>-0.00244945964936725</c:v>
                </c:pt>
                <c:pt idx="408">
                  <c:v>-0.00340622864741488</c:v>
                </c:pt>
                <c:pt idx="409">
                  <c:v>-0.00435713155718051</c:v>
                </c:pt>
                <c:pt idx="410">
                  <c:v>-0.00529902231168703</c:v>
                </c:pt>
                <c:pt idx="411">
                  <c:v>-0.00622926893786922</c:v>
                </c:pt>
                <c:pt idx="412">
                  <c:v>-0.00714577933412746</c:v>
                </c:pt>
                <c:pt idx="413">
                  <c:v>-0.00804701252573999</c:v>
                </c:pt>
                <c:pt idx="414">
                  <c:v>-0.00893197326899955</c:v>
                </c:pt>
                <c:pt idx="415">
                  <c:v>-0.00980018798996881</c:v>
                </c:pt>
                <c:pt idx="416">
                  <c:v>-0.0106516621843199</c:v>
                </c:pt>
                <c:pt idx="417">
                  <c:v>-0.0114868253143005</c:v>
                </c:pt>
                <c:pt idx="418">
                  <c:v>-0.0123064740723381</c:v>
                </c:pt>
                <c:pt idx="419">
                  <c:v>-0.013111721562932</c:v>
                </c:pt>
                <c:pt idx="420">
                  <c:v>-0.0139039495609067</c:v>
                </c:pt>
                <c:pt idx="421">
                  <c:v>-0.0146847538399709</c:v>
                </c:pt>
                <c:pt idx="422">
                  <c:v>-0.0154558765834025</c:v>
                </c:pt>
                <c:pt idx="423">
                  <c:v>-0.0162191295240481</c:v>
                </c:pt>
                <c:pt idx="424">
                  <c:v>-0.0169763167650494</c:v>
                </c:pt>
                <c:pt idx="425">
                  <c:v>-0.0177291655925177</c:v>
                </c:pt>
                <c:pt idx="426">
                  <c:v>-0.0184792690010513</c:v>
                </c:pt>
                <c:pt idx="427">
                  <c:v>-0.0192280386234439</c:v>
                </c:pt>
                <c:pt idx="428">
                  <c:v>-0.0199766659387132</c:v>
                </c:pt>
                <c:pt idx="429">
                  <c:v>-0.0207260913165198</c:v>
                </c:pt>
                <c:pt idx="430">
                  <c:v>-0.021476981405175</c:v>
                </c:pt>
                <c:pt idx="431">
                  <c:v>-0.0222297165409259</c:v>
                </c:pt>
                <c:pt idx="432">
                  <c:v>-0.0229843898657339</c:v>
                </c:pt>
                <c:pt idx="433">
                  <c:v>-0.0237408171965306</c:v>
                </c:pt>
                <c:pt idx="434">
                  <c:v>-0.0244985545056882</c:v>
                </c:pt>
                <c:pt idx="435">
                  <c:v>-0.0252569202833559</c:v>
                </c:pt>
                <c:pt idx="436">
                  <c:v>-0.0260150218806803</c:v>
                </c:pt>
                <c:pt idx="437">
                  <c:v>-0.0267717858116056</c:v>
                </c:pt>
                <c:pt idx="438">
                  <c:v>-0.0275259907143973</c:v>
                </c:pt>
                <c:pt idx="439">
                  <c:v>-0.0282763002095486</c:v>
                </c:pt>
                <c:pt idx="440">
                  <c:v>-0.029021293067236</c:v>
                </c:pt>
                <c:pt idx="441">
                  <c:v>-0.0297594894161923</c:v>
                </c:pt>
                <c:pt idx="442">
                  <c:v>-0.030489373354885</c:v>
                </c:pt>
                <c:pt idx="443">
                  <c:v>-0.0312094131915135</c:v>
                </c:pt>
                <c:pt idx="444">
                  <c:v>-0.0319180802673949</c:v>
                </c:pt>
                <c:pt idx="445">
                  <c:v>-0.032613866820617</c:v>
                </c:pt>
                <c:pt idx="446">
                  <c:v>-0.0332953030243094</c:v>
                </c:pt>
                <c:pt idx="447">
                  <c:v>-0.0339609732854653</c:v>
                </c:pt>
                <c:pt idx="448">
                  <c:v>-0.0346095318282517</c:v>
                </c:pt>
                <c:pt idx="449">
                  <c:v>-0.0352397173262901</c:v>
                </c:pt>
                <c:pt idx="450">
                  <c:v>-0.0358503669252153</c:v>
                </c:pt>
                <c:pt idx="451">
                  <c:v>-0.0364404307716128</c:v>
                </c:pt>
                <c:pt idx="452">
                  <c:v>-0.0370089875737561</c:v>
                </c:pt>
                <c:pt idx="453">
                  <c:v>-0.0375552608052455</c:v>
                </c:pt>
                <c:pt idx="454">
                  <c:v>-0.0380786346880921</c:v>
                </c:pt>
                <c:pt idx="455">
                  <c:v>-0.0385786684654734</c:v>
                </c:pt>
                <c:pt idx="456">
                  <c:v>-0.0390551074265288</c:v>
                </c:pt>
                <c:pt idx="457">
                  <c:v>-0.0395078901139898</c:v>
                </c:pt>
                <c:pt idx="458">
                  <c:v>-0.0399371521068065</c:v>
                </c:pt>
                <c:pt idx="459">
                  <c:v>-0.0403432269970101</c:v>
                </c:pt>
                <c:pt idx="460">
                  <c:v>-0.04072664445312</c:v>
                </c:pt>
                <c:pt idx="461">
                  <c:v>-0.0410881239464071</c:v>
                </c:pt>
                <c:pt idx="462">
                  <c:v>-0.0414285620269234</c:v>
                </c:pt>
                <c:pt idx="463">
                  <c:v>-0.0417490117150023</c:v>
                </c:pt>
                <c:pt idx="464">
                  <c:v>-0.0420506540729588</c:v>
                </c:pt>
                <c:pt idx="465">
                  <c:v>-0.0423347635316077</c:v>
                </c:pt>
                <c:pt idx="466">
                  <c:v>-0.0426026698828831</c:v>
                </c:pt>
                <c:pt idx="467">
                  <c:v>-0.0428557206311659</c:v>
                </c:pt>
                <c:pt idx="468">
                  <c:v>-0.0430952465438934</c:v>
                </c:pt>
                <c:pt idx="469">
                  <c:v>-0.0433225305257349</c:v>
                </c:pt>
                <c:pt idx="470">
                  <c:v>-0.0435387774293809</c:v>
                </c:pt>
                <c:pt idx="471">
                  <c:v>-0.0437450829645277</c:v>
                </c:pt>
                <c:pt idx="472">
                  <c:v>-0.0439424033824803</c:v>
                </c:pt>
                <c:pt idx="473">
                  <c:v>-0.044131530751338</c:v>
                </c:pt>
                <c:pt idx="474">
                  <c:v>-0.0443130785752721</c:v>
                </c:pt>
                <c:pt idx="475">
                  <c:v>-0.0444874792017039</c:v>
                </c:pt>
                <c:pt idx="476">
                  <c:v>-0.0446549903746111</c:v>
                </c:pt>
                <c:pt idx="477">
                  <c:v>-0.0448157064502355</c:v>
                </c:pt>
                <c:pt idx="478">
                  <c:v>-0.0449695710514331</c:v>
                </c:pt>
                <c:pt idx="479">
                  <c:v>-0.0451163907358746</c:v>
                </c:pt>
                <c:pt idx="480">
                  <c:v>-0.0452558513264157</c:v>
                </c:pt>
                <c:pt idx="481">
                  <c:v>-0.0453875385813292</c:v>
                </c:pt>
                <c:pt idx="482">
                  <c:v>-0.0455109632813632</c:v>
                </c:pt>
                <c:pt idx="483">
                  <c:v>-0.0456255889090769</c:v>
                </c:pt>
                <c:pt idx="484">
                  <c:v>-0.045730859156572</c:v>
                </c:pt>
                <c:pt idx="485">
                  <c:v>-0.0458262230770049</c:v>
                </c:pt>
                <c:pt idx="486">
                  <c:v>-0.0459111569345606</c:v>
                </c:pt>
                <c:pt idx="487">
                  <c:v>-0.0459851825040509</c:v>
                </c:pt>
                <c:pt idx="488">
                  <c:v>-0.0460478817926697</c:v>
                </c:pt>
                <c:pt idx="489">
                  <c:v>-0.0460989084506918</c:v>
                </c:pt>
                <c:pt idx="490">
                  <c:v>-0.0461379963190275</c:v>
                </c:pt>
                <c:pt idx="491">
                  <c:v>-0.0461649653156942</c:v>
                </c:pt>
                <c:pt idx="492">
                  <c:v>-0.0461797243367634</c:v>
                </c:pt>
                <c:pt idx="493">
                  <c:v>-0.0461822705829995</c:v>
                </c:pt>
                <c:pt idx="494">
                  <c:v>-0.0461726855564061</c:v>
                </c:pt>
                <c:pt idx="495">
                  <c:v>-0.0461511294348315</c:v>
                </c:pt>
                <c:pt idx="496">
                  <c:v>-0.0461178355083071</c:v>
                </c:pt>
                <c:pt idx="497">
                  <c:v>-0.046073104653733</c:v>
                </c:pt>
                <c:pt idx="498">
                  <c:v>-0.0460172985892986</c:v>
                </c:pt>
                <c:pt idx="499">
                  <c:v>-0.0459508308357776</c:v>
                </c:pt>
                <c:pt idx="500">
                  <c:v>-0.0458741555076195</c:v>
                </c:pt>
                <c:pt idx="501">
                  <c:v>-0.0457877553047643</c:v>
                </c:pt>
                <c:pt idx="502">
                  <c:v>-0.0456921302365614</c:v>
                </c:pt>
                <c:pt idx="503">
                  <c:v>-0.0455877878816911</c:v>
                </c:pt>
                <c:pt idx="504">
                  <c:v>-0.045475235087546</c:v>
                </c:pt>
                <c:pt idx="505">
                  <c:v>-0.045354970291846</c:v>
                </c:pt>
                <c:pt idx="506">
                  <c:v>-0.0452274757536915</c:v>
                </c:pt>
                <c:pt idx="507">
                  <c:v>-0.0450932099622046</c:v>
                </c:pt>
                <c:pt idx="508">
                  <c:v>-0.0449526012931718</c:v>
                </c:pt>
                <c:pt idx="509">
                  <c:v>-0.0448060437657263</c:v>
                </c:pt>
                <c:pt idx="510">
                  <c:v>-0.0446538948783994</c:v>
                </c:pt>
                <c:pt idx="511">
                  <c:v>-0.0444964748756579</c:v>
                </c:pt>
                <c:pt idx="512">
                  <c:v>-0.0443340667655803</c:v>
                </c:pt>
                <c:pt idx="513">
                  <c:v>-0.0441669168779098</c:v>
                </c:pt>
                <c:pt idx="514">
                  <c:v>-0.0439952363829238</c:v>
                </c:pt>
                <c:pt idx="515">
                  <c:v>-0.0438192042747839</c:v>
                </c:pt>
                <c:pt idx="516">
                  <c:v>-0.0436389715471367</c:v>
                </c:pt>
                <c:pt idx="517">
                  <c:v>-0.0434546655172029</c:v>
                </c:pt>
                <c:pt idx="518">
                  <c:v>-0.043266393418034</c:v>
                </c:pt>
                <c:pt idx="519">
                  <c:v>-0.0430742451471651</c:v>
                </c:pt>
                <c:pt idx="520">
                  <c:v>-0.0428782956402397</c:v>
                </c:pt>
                <c:pt idx="521">
                  <c:v>-0.0426786074638319</c:v>
                </c:pt>
                <c:pt idx="522">
                  <c:v>-0.0424752339192711</c:v>
                </c:pt>
                <c:pt idx="523">
                  <c:v>-0.0422682224951153</c:v>
                </c:pt>
                <c:pt idx="524">
                  <c:v>-0.0420576182040413</c:v>
                </c:pt>
                <c:pt idx="525">
                  <c:v>-0.0418434662471911</c:v>
                </c:pt>
                <c:pt idx="526">
                  <c:v>-0.0416258136983905</c:v>
                </c:pt>
                <c:pt idx="527">
                  <c:v>-0.0414047103994263</c:v>
                </c:pt>
                <c:pt idx="528">
                  <c:v>-0.0411802094773049</c:v>
                </c:pt>
                <c:pt idx="529">
                  <c:v>-0.040952367736684</c:v>
                </c:pt>
                <c:pt idx="530">
                  <c:v>-0.0407212460207566</c:v>
                </c:pt>
                <c:pt idx="531">
                  <c:v>-0.0404869094864708</c:v>
                </c:pt>
                <c:pt idx="532">
                  <c:v>-0.040249427573254</c:v>
                </c:pt>
                <c:pt idx="533">
                  <c:v>-0.0400088735548314</c:v>
                </c:pt>
                <c:pt idx="534">
                  <c:v>-0.0397653239474504</c:v>
                </c:pt>
                <c:pt idx="535">
                  <c:v>-0.0395188582547874</c:v>
                </c:pt>
                <c:pt idx="536">
                  <c:v>-0.03926955924371</c:v>
                </c:pt>
                <c:pt idx="537">
                  <c:v>-0.0390175134411395</c:v>
                </c:pt>
                <c:pt idx="538">
                  <c:v>-0.0387628113733714</c:v>
                </c:pt>
                <c:pt idx="539">
                  <c:v>-0.0385055473033664</c:v>
                </c:pt>
                <c:pt idx="540">
                  <c:v>-0.0382458184975596</c:v>
                </c:pt>
                <c:pt idx="541">
                  <c:v>-0.0379837242014046</c:v>
                </c:pt>
                <c:pt idx="542">
                  <c:v>-0.037719364526804</c:v>
                </c:pt>
                <c:pt idx="543">
                  <c:v>-0.0374528393384537</c:v>
                </c:pt>
                <c:pt idx="544">
                  <c:v>-0.0371842471094541</c:v>
                </c:pt>
                <c:pt idx="545">
                  <c:v>-0.0369136837899767</c:v>
                </c:pt>
                <c:pt idx="546">
                  <c:v>-0.0366412418945818</c:v>
                </c:pt>
                <c:pt idx="547">
                  <c:v>-0.0363670099528693</c:v>
                </c:pt>
                <c:pt idx="548">
                  <c:v>-0.0360910721934665</c:v>
                </c:pt>
                <c:pt idx="549">
                  <c:v>-0.0358135082304636</c:v>
                </c:pt>
                <c:pt idx="550">
                  <c:v>-0.0355343926886592</c:v>
                </c:pt>
                <c:pt idx="551">
                  <c:v>-0.035253794824183</c:v>
                </c:pt>
                <c:pt idx="552">
                  <c:v>-0.0349717782057641</c:v>
                </c:pt>
                <c:pt idx="553">
                  <c:v>-0.0346884005847365</c:v>
                </c:pt>
                <c:pt idx="554">
                  <c:v>-0.0344037140440701</c:v>
                </c:pt>
                <c:pt idx="555">
                  <c:v>-0.0341177653056808</c:v>
                </c:pt>
                <c:pt idx="556">
                  <c:v>-0.0338305960284931</c:v>
                </c:pt>
                <c:pt idx="557">
                  <c:v>-0.0335422430379706</c:v>
                </c:pt>
                <c:pt idx="558">
                  <c:v>-0.0332527384463196</c:v>
                </c:pt>
                <c:pt idx="559">
                  <c:v>-0.0329621096992664</c:v>
                </c:pt>
                <c:pt idx="560">
                  <c:v>-0.0326703797076829</c:v>
                </c:pt>
                <c:pt idx="561">
                  <c:v>-0.0323775671543525</c:v>
                </c:pt>
                <c:pt idx="562">
                  <c:v>-0.0320836869407922</c:v>
                </c:pt>
                <c:pt idx="563">
                  <c:v>-0.0317887507053281</c:v>
                </c:pt>
                <c:pt idx="564">
                  <c:v>-0.0314927673156056</c:v>
                </c:pt>
                <c:pt idx="565">
                  <c:v>-0.0311957432694522</c:v>
                </c:pt>
                <c:pt idx="566">
                  <c:v>-0.0308976830960108</c:v>
                </c:pt>
                <c:pt idx="567">
                  <c:v>-0.0305985899564896</c:v>
                </c:pt>
                <c:pt idx="568">
                  <c:v>-0.0302984665427019</c:v>
                </c:pt>
                <c:pt idx="569">
                  <c:v>-0.0299973161809327</c:v>
                </c:pt>
                <c:pt idx="570">
                  <c:v>-0.0296951439276462</c:v>
                </c:pt>
                <c:pt idx="571">
                  <c:v>-0.0293919574519812</c:v>
                </c:pt>
                <c:pt idx="572">
                  <c:v>-0.0290877678244209</c:v>
                </c:pt>
                <c:pt idx="573">
                  <c:v>-0.0287825907873685</c:v>
                </c:pt>
                <c:pt idx="574">
                  <c:v>-0.0284764488007937</c:v>
                </c:pt>
                <c:pt idx="575">
                  <c:v>-0.0281693730748276</c:v>
                </c:pt>
                <c:pt idx="576">
                  <c:v>-0.0278614043287893</c:v>
                </c:pt>
                <c:pt idx="577">
                  <c:v>-0.0275525918499488</c:v>
                </c:pt>
                <c:pt idx="578">
                  <c:v>-0.0272429914614768</c:v>
                </c:pt>
                <c:pt idx="579">
                  <c:v>-0.0269326633315738</c:v>
                </c:pt>
                <c:pt idx="580">
                  <c:v>-0.0266216703610468</c:v>
                </c:pt>
                <c:pt idx="581">
                  <c:v>-0.0263100774552851</c:v>
                </c:pt>
                <c:pt idx="582">
                  <c:v>-0.0259979515307869</c:v>
                </c:pt>
                <c:pt idx="583">
                  <c:v>-0.0256853618186622</c:v>
                </c:pt>
                <c:pt idx="584">
                  <c:v>-0.0253723799225585</c:v>
                </c:pt>
                <c:pt idx="585">
                  <c:v>-0.0250590793120088</c:v>
                </c:pt>
                <c:pt idx="586">
                  <c:v>-0.0247455344584287</c:v>
                </c:pt>
                <c:pt idx="587">
                  <c:v>-0.0244318201511501</c:v>
                </c:pt>
                <c:pt idx="588">
                  <c:v>-0.0241180113690574</c:v>
                </c:pt>
                <c:pt idx="589">
                  <c:v>-0.0238041836811782</c:v>
                </c:pt>
                <c:pt idx="590">
                  <c:v>-0.0234904138816982</c:v>
                </c:pt>
                <c:pt idx="591">
                  <c:v>-0.0231767805749377</c:v>
                </c:pt>
                <c:pt idx="592">
                  <c:v>-0.0228633645718621</c:v>
                </c:pt>
                <c:pt idx="593">
                  <c:v>-0.0225502491506149</c:v>
                </c:pt>
                <c:pt idx="594">
                  <c:v>-0.0222375205017087</c:v>
                </c:pt>
                <c:pt idx="595">
                  <c:v>-0.0219252686679023</c:v>
                </c:pt>
                <c:pt idx="596">
                  <c:v>-0.0216135887435241</c:v>
                </c:pt>
                <c:pt idx="597">
                  <c:v>-0.0213025816775554</c:v>
                </c:pt>
                <c:pt idx="598">
                  <c:v>-0.0209923542847806</c:v>
                </c:pt>
                <c:pt idx="599">
                  <c:v>-0.020683018551757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3.67819506056189E-009</c:v>
                </c:pt>
                <c:pt idx="146">
                  <c:v>1.82887201203531E-008</c:v>
                </c:pt>
                <c:pt idx="147">
                  <c:v>4.71774408969357E-008</c:v>
                </c:pt>
                <c:pt idx="148">
                  <c:v>9.19752731595021E-008</c:v>
                </c:pt>
                <c:pt idx="149">
                  <c:v>1.61290145193206E-007</c:v>
                </c:pt>
                <c:pt idx="150">
                  <c:v>2.67529200440067E-007</c:v>
                </c:pt>
                <c:pt idx="151">
                  <c:v>4.04802159652974E-007</c:v>
                </c:pt>
                <c:pt idx="152">
                  <c:v>5.19246921336976E-007</c:v>
                </c:pt>
                <c:pt idx="153">
                  <c:v>4.9353491009847E-007</c:v>
                </c:pt>
                <c:pt idx="154">
                  <c:v>1.51767631326597E-007</c:v>
                </c:pt>
                <c:pt idx="155">
                  <c:v>-7.25027317379498E-007</c:v>
                </c:pt>
                <c:pt idx="156">
                  <c:v>-2.38457834502476E-006</c:v>
                </c:pt>
                <c:pt idx="157">
                  <c:v>-5.09557263759895E-006</c:v>
                </c:pt>
                <c:pt idx="158">
                  <c:v>-9.1442705868918E-006</c:v>
                </c:pt>
                <c:pt idx="159">
                  <c:v>-1.4829482776606E-005</c:v>
                </c:pt>
                <c:pt idx="160">
                  <c:v>-2.24517105363768E-005</c:v>
                </c:pt>
                <c:pt idx="161">
                  <c:v>-3.22984807536943E-005</c:v>
                </c:pt>
                <c:pt idx="162">
                  <c:v>-4.46317198064779E-005</c:v>
                </c:pt>
                <c:pt idx="163">
                  <c:v>-5.96805279834276E-005</c:v>
                </c:pt>
                <c:pt idx="164">
                  <c:v>-7.76381664915769E-005</c:v>
                </c:pt>
                <c:pt idx="165">
                  <c:v>-9.8661667200456E-005</c:v>
                </c:pt>
                <c:pt idx="166">
                  <c:v>-0.000122874754257609</c:v>
                </c:pt>
                <c:pt idx="167">
                  <c:v>-0.000150373153743306</c:v>
                </c:pt>
                <c:pt idx="168">
                  <c:v>-0.000181228610177993</c:v>
                </c:pt>
                <c:pt idx="169">
                  <c:v>-0.000215489220211379</c:v>
                </c:pt>
                <c:pt idx="170">
                  <c:v>-0.000253175313587916</c:v>
                </c:pt>
                <c:pt idx="171">
                  <c:v>-0.000294271158782898</c:v>
                </c:pt>
                <c:pt idx="172">
                  <c:v>-0.000338716384173441</c:v>
                </c:pt>
                <c:pt idx="173">
                  <c:v>-0.000386402133950652</c:v>
                </c:pt>
                <c:pt idx="174">
                  <c:v>-0.0004371712467943</c:v>
                </c:pt>
                <c:pt idx="175">
                  <c:v>-0.00049081788737336</c:v>
                </c:pt>
                <c:pt idx="176">
                  <c:v>-0.00054708579712977</c:v>
                </c:pt>
                <c:pt idx="177">
                  <c:v>-0.000605667427012989</c:v>
                </c:pt>
                <c:pt idx="178">
                  <c:v>-0.000666205018502287</c:v>
                </c:pt>
                <c:pt idx="179">
                  <c:v>-0.000728294842845453</c:v>
                </c:pt>
                <c:pt idx="180">
                  <c:v>-0.000791496733091172</c:v>
                </c:pt>
                <c:pt idx="181">
                  <c:v>-0.000855348643486417</c:v>
                </c:pt>
                <c:pt idx="182">
                  <c:v>-0.000919383311904123</c:v>
                </c:pt>
                <c:pt idx="183">
                  <c:v>-0.000983144882021307</c:v>
                </c:pt>
                <c:pt idx="184">
                  <c:v>-0.00104620520023887</c:v>
                </c:pt>
                <c:pt idx="185">
                  <c:v>-0.00110817985587541</c:v>
                </c:pt>
                <c:pt idx="186">
                  <c:v>-0.00116874296248033</c:v>
                </c:pt>
                <c:pt idx="187">
                  <c:v>-0.00122763845567159</c:v>
                </c:pt>
                <c:pt idx="188">
                  <c:v>-0.00128468681342254</c:v>
                </c:pt>
                <c:pt idx="189">
                  <c:v>-0.00133978868421715</c:v>
                </c:pt>
                <c:pt idx="190">
                  <c:v>-0.00139292638742731</c:v>
                </c:pt>
                <c:pt idx="191">
                  <c:v>-0.00144416178390296</c:v>
                </c:pt>
                <c:pt idx="192">
                  <c:v>-0.00149362947491475</c:v>
                </c:pt>
                <c:pt idx="193">
                  <c:v>-0.00154152632997224</c:v>
                </c:pt>
                <c:pt idx="194">
                  <c:v>-0.00158809869350407</c:v>
                </c:pt>
                <c:pt idx="195">
                  <c:v>-0.00163362852710501</c:v>
                </c:pt>
                <c:pt idx="196">
                  <c:v>-0.00167841969238407</c:v>
                </c:pt>
                <c:pt idx="197">
                  <c:v>-0.00172278418893979</c:v>
                </c:pt>
                <c:pt idx="198">
                  <c:v>-0.00176702732300756</c:v>
                </c:pt>
                <c:pt idx="199">
                  <c:v>-0.00181143264168141</c:v>
                </c:pt>
                <c:pt idx="200">
                  <c:v>-0.0018562495469831</c:v>
                </c:pt>
                <c:pt idx="201">
                  <c:v>-0.00190168554622465</c:v>
                </c:pt>
                <c:pt idx="202">
                  <c:v>-0.00194790236413578</c:v>
                </c:pt>
                <c:pt idx="203">
                  <c:v>-0.0019950141460554</c:v>
                </c:pt>
                <c:pt idx="204">
                  <c:v>-0.00204308708725665</c:v>
                </c:pt>
                <c:pt idx="205">
                  <c:v>-0.00209214059147623</c:v>
                </c:pt>
                <c:pt idx="206">
                  <c:v>-0.00214214967799066</c:v>
                </c:pt>
                <c:pt idx="207">
                  <c:v>-0.00219304833373685</c:v>
                </c:pt>
                <c:pt idx="208">
                  <c:v>-0.00224473431305079</c:v>
                </c:pt>
                <c:pt idx="209">
                  <c:v>-0.00229707608068558</c:v>
                </c:pt>
                <c:pt idx="210">
                  <c:v>-0.00234992143116193</c:v>
                </c:pt>
                <c:pt idx="211">
                  <c:v>-0.00240310585166466</c:v>
                </c:pt>
                <c:pt idx="212">
                  <c:v>-0.00245645853116644</c:v>
                </c:pt>
                <c:pt idx="213">
                  <c:v>-0.0025098056157324</c:v>
                </c:pt>
                <c:pt idx="214">
                  <c:v>-0.00256297222316478</c:v>
                </c:pt>
                <c:pt idx="215">
                  <c:v>-0.00261578465372735</c:v>
                </c:pt>
                <c:pt idx="216">
                  <c:v>-0.00266807308821366</c:v>
                </c:pt>
                <c:pt idx="217">
                  <c:v>-0.00271967580597331</c:v>
                </c:pt>
                <c:pt idx="218">
                  <c:v>-0.00277044694107637</c:v>
                </c:pt>
                <c:pt idx="219">
                  <c:v>-0.00282026584464549</c:v>
                </c:pt>
                <c:pt idx="220">
                  <c:v>-0.00286904045003056</c:v>
                </c:pt>
                <c:pt idx="221">
                  <c:v>-0.00291669944457611</c:v>
                </c:pt>
                <c:pt idx="222">
                  <c:v>-0.00296317777821269</c:v>
                </c:pt>
                <c:pt idx="223">
                  <c:v>-0.00300840536017987</c:v>
                </c:pt>
                <c:pt idx="224">
                  <c:v>-0.00305230345398717</c:v>
                </c:pt>
                <c:pt idx="225">
                  <c:v>-0.00309478484357868</c:v>
                </c:pt>
                <c:pt idx="226">
                  <c:v>-0.00313575286027715</c:v>
                </c:pt>
                <c:pt idx="227">
                  <c:v>-0.00317509923161777</c:v>
                </c:pt>
                <c:pt idx="228">
                  <c:v>-0.00321270380449769</c:v>
                </c:pt>
                <c:pt idx="229">
                  <c:v>-0.00324843873192743</c:v>
                </c:pt>
                <c:pt idx="230">
                  <c:v>-0.00328217716771293</c:v>
                </c:pt>
                <c:pt idx="231">
                  <c:v>-0.00331380391785573</c:v>
                </c:pt>
                <c:pt idx="232">
                  <c:v>-0.00334322502452873</c:v>
                </c:pt>
                <c:pt idx="233">
                  <c:v>-0.00337037482494725</c:v>
                </c:pt>
                <c:pt idx="234">
                  <c:v>-0.00339522055394008</c:v>
                </c:pt>
                <c:pt idx="235">
                  <c:v>-0.00341776456718376</c:v>
                </c:pt>
                <c:pt idx="236">
                  <c:v>-0.00343804404912272</c:v>
                </c:pt>
                <c:pt idx="237">
                  <c:v>-0.00345612896868141</c:v>
                </c:pt>
                <c:pt idx="238">
                  <c:v>-0.00347211960991049</c:v>
                </c:pt>
                <c:pt idx="239">
                  <c:v>-0.00348614424024226</c:v>
                </c:pt>
                <c:pt idx="240">
                  <c:v>-0.00349835655057575</c:v>
                </c:pt>
                <c:pt idx="241">
                  <c:v>-0.00350893238909385</c:v>
                </c:pt>
                <c:pt idx="242">
                  <c:v>-0.00351806572408728</c:v>
                </c:pt>
                <c:pt idx="243">
                  <c:v>-0.00352596392661847</c:v>
                </c:pt>
                <c:pt idx="244">
                  <c:v>-0.00353284218401636</c:v>
                </c:pt>
                <c:pt idx="245">
                  <c:v>-0.00353891693596388</c:v>
                </c:pt>
                <c:pt idx="246">
                  <c:v>-0.00354439914333306</c:v>
                </c:pt>
                <c:pt idx="247">
                  <c:v>-0.00354948861846149</c:v>
                </c:pt>
                <c:pt idx="248">
                  <c:v>-0.00355436936003158</c:v>
                </c:pt>
                <c:pt idx="249">
                  <c:v>-0.00355920465787563</c:v>
                </c:pt>
                <c:pt idx="250">
                  <c:v>-0.00356413183662437</c:v>
                </c:pt>
                <c:pt idx="251">
                  <c:v>-0.00356925843419141</c:v>
                </c:pt>
                <c:pt idx="252">
                  <c:v>-0.00357466139950525</c:v>
                </c:pt>
                <c:pt idx="253">
                  <c:v>-0.00358038852625742</c:v>
                </c:pt>
                <c:pt idx="254">
                  <c:v>-0.00358645981920583</c:v>
                </c:pt>
                <c:pt idx="255">
                  <c:v>-0.00359286791216996</c:v>
                </c:pt>
                <c:pt idx="256">
                  <c:v>-0.00359957933860593</c:v>
                </c:pt>
                <c:pt idx="257">
                  <c:v>-0.00360653888805801</c:v>
                </c:pt>
                <c:pt idx="258">
                  <c:v>-0.00361367672703545</c:v>
                </c:pt>
                <c:pt idx="259">
                  <c:v>-0.00362091544156625</c:v>
                </c:pt>
                <c:pt idx="260">
                  <c:v>-0.00362817453397758</c:v>
                </c:pt>
                <c:pt idx="261">
                  <c:v>-0.00363537271411893</c:v>
                </c:pt>
                <c:pt idx="262">
                  <c:v>-0.00364243052155487</c:v>
                </c:pt>
                <c:pt idx="263">
                  <c:v>-0.00364927496756959</c:v>
                </c:pt>
                <c:pt idx="264">
                  <c:v>-0.00365584509094116</c:v>
                </c:pt>
                <c:pt idx="265">
                  <c:v>-0.00366209597771242</c:v>
                </c:pt>
                <c:pt idx="266">
                  <c:v>-0.0036680001886842</c:v>
                </c:pt>
                <c:pt idx="267">
                  <c:v>-0.00367354751737511</c:v>
                </c:pt>
                <c:pt idx="268">
                  <c:v>-0.00367874435554994</c:v>
                </c:pt>
                <c:pt idx="269">
                  <c:v>-0.00368361313407954</c:v>
                </c:pt>
                <c:pt idx="270">
                  <c:v>-0.00368819160606681</c:v>
                </c:pt>
                <c:pt idx="271">
                  <c:v>-0.00369253127521713</c:v>
                </c:pt>
                <c:pt idx="272">
                  <c:v>-0.00369669434341236</c:v>
                </c:pt>
                <c:pt idx="273">
                  <c:v>-0.0037007496126169</c:v>
                </c:pt>
                <c:pt idx="274">
                  <c:v>-0.00370476873733399</c:v>
                </c:pt>
                <c:pt idx="275">
                  <c:v>-0.00370882368019221</c:v>
                </c:pt>
                <c:pt idx="276">
                  <c:v>-0.00371298487515952</c:v>
                </c:pt>
                <c:pt idx="277">
                  <c:v>-0.00371731916503455</c:v>
                </c:pt>
                <c:pt idx="278">
                  <c:v>-0.00372188739437039</c:v>
                </c:pt>
                <c:pt idx="279">
                  <c:v>-0.00372674245357236</c:v>
                </c:pt>
                <c:pt idx="280">
                  <c:v>-0.00373192841217651</c:v>
                </c:pt>
                <c:pt idx="281">
                  <c:v>-0.00373748048023196</c:v>
                </c:pt>
                <c:pt idx="282">
                  <c:v>-0.00374342500367769</c:v>
                </c:pt>
                <c:pt idx="283">
                  <c:v>-0.00374977888589366</c:v>
                </c:pt>
                <c:pt idx="284">
                  <c:v>-0.0037565484514717</c:v>
                </c:pt>
                <c:pt idx="285">
                  <c:v>-0.00376372831352176</c:v>
                </c:pt>
                <c:pt idx="286">
                  <c:v>-0.00377130097063423</c:v>
                </c:pt>
                <c:pt idx="287">
                  <c:v>-0.00377923760071739</c:v>
                </c:pt>
                <c:pt idx="288">
                  <c:v>-0.00378749986351691</c:v>
                </c:pt>
                <c:pt idx="289">
                  <c:v>-0.00379604197101139</c:v>
                </c:pt>
                <c:pt idx="290">
                  <c:v>-0.00380481243690059</c:v>
                </c:pt>
                <c:pt idx="291">
                  <c:v>-0.0038137556498667</c:v>
                </c:pt>
                <c:pt idx="292">
                  <c:v>-0.00382281395131262</c:v>
                </c:pt>
                <c:pt idx="293">
                  <c:v>-0.00383193068615622</c:v>
                </c:pt>
                <c:pt idx="294">
                  <c:v>-0.00384105393786401</c:v>
                </c:pt>
                <c:pt idx="295">
                  <c:v>-0.0038501399126626</c:v>
                </c:pt>
                <c:pt idx="296">
                  <c:v>-0.00385915480759944</c:v>
                </c:pt>
                <c:pt idx="297">
                  <c:v>-0.00386807475859936</c:v>
                </c:pt>
                <c:pt idx="298">
                  <c:v>-0.00387688459490944</c:v>
                </c:pt>
                <c:pt idx="299">
                  <c:v>-0.00388557670314184</c:v>
                </c:pt>
                <c:pt idx="300">
                  <c:v>-0.00389415080671804</c:v>
                </c:pt>
                <c:pt idx="301">
                  <c:v>-0.00390261431369966</c:v>
                </c:pt>
                <c:pt idx="302">
                  <c:v>-0.00391098214382491</c:v>
                </c:pt>
                <c:pt idx="303">
                  <c:v>-0.00391927528252238</c:v>
                </c:pt>
                <c:pt idx="304">
                  <c:v>-0.00392751839531944</c:v>
                </c:pt>
                <c:pt idx="305">
                  <c:v>-0.00393573759835284</c:v>
                </c:pt>
                <c:pt idx="306">
                  <c:v>-0.0039439591663093</c:v>
                </c:pt>
                <c:pt idx="307">
                  <c:v>-0.00395220905269632</c:v>
                </c:pt>
                <c:pt idx="308">
                  <c:v>-0.00396051254418711</c:v>
                </c:pt>
                <c:pt idx="309">
                  <c:v>-0.00396889337323047</c:v>
                </c:pt>
                <c:pt idx="310">
                  <c:v>-0.00397737205776389</c:v>
                </c:pt>
                <c:pt idx="311">
                  <c:v>-0.00398596402200261</c:v>
                </c:pt>
                <c:pt idx="312">
                  <c:v>-0.00399467845667507</c:v>
                </c:pt>
                <c:pt idx="313">
                  <c:v>-0.00400351837504566</c:v>
                </c:pt>
                <c:pt idx="314">
                  <c:v>-0.00401248153919448</c:v>
                </c:pt>
                <c:pt idx="315">
                  <c:v>-0.00402156156469952</c:v>
                </c:pt>
                <c:pt idx="316">
                  <c:v>-0.00403074866198686</c:v>
                </c:pt>
                <c:pt idx="317">
                  <c:v>-0.00404002998796875</c:v>
                </c:pt>
                <c:pt idx="318">
                  <c:v>-0.00404938998598773</c:v>
                </c:pt>
                <c:pt idx="319">
                  <c:v>-0.00405881101240159</c:v>
                </c:pt>
                <c:pt idx="320">
                  <c:v>-0.00406827424926526</c:v>
                </c:pt>
                <c:pt idx="321">
                  <c:v>-0.00407776076930762</c:v>
                </c:pt>
                <c:pt idx="322">
                  <c:v>-0.00408725265094817</c:v>
                </c:pt>
                <c:pt idx="323">
                  <c:v>-0.00409673410772727</c:v>
                </c:pt>
                <c:pt idx="324">
                  <c:v>-0.00410619266859198</c:v>
                </c:pt>
                <c:pt idx="325">
                  <c:v>-0.00411562044031246</c:v>
                </c:pt>
                <c:pt idx="326">
                  <c:v>-0.00412501533835157</c:v>
                </c:pt>
                <c:pt idx="327">
                  <c:v>-0.00413438206563181</c:v>
                </c:pt>
                <c:pt idx="328">
                  <c:v>-0.00414373269016842</c:v>
                </c:pt>
                <c:pt idx="329">
                  <c:v>-0.00415308678866167</c:v>
                </c:pt>
                <c:pt idx="330">
                  <c:v>-0.00416247113048491</c:v>
                </c:pt>
                <c:pt idx="331">
                  <c:v>-0.00417191883054386</c:v>
                </c:pt>
                <c:pt idx="332">
                  <c:v>-0.0041814679342933</c:v>
                </c:pt>
                <c:pt idx="333">
                  <c:v>-0.00419115947679236</c:v>
                </c:pt>
                <c:pt idx="334">
                  <c:v>-0.00420103512893157</c:v>
                </c:pt>
                <c:pt idx="335">
                  <c:v>-0.00421113471475323</c:v>
                </c:pt>
                <c:pt idx="336">
                  <c:v>-0.00422149409128804</c:v>
                </c:pt>
                <c:pt idx="337">
                  <c:v>-0.00423214380808763</c:v>
                </c:pt>
                <c:pt idx="338">
                  <c:v>-0.00424310858044719</c:v>
                </c:pt>
                <c:pt idx="339">
                  <c:v>-0.00425440730300316</c:v>
                </c:pt>
                <c:pt idx="340">
                  <c:v>-0.00426605324934848</c:v>
                </c:pt>
                <c:pt idx="341">
                  <c:v>-0.00427805415688263</c:v>
                </c:pt>
                <c:pt idx="342">
                  <c:v>-0.00429041221838095</c:v>
                </c:pt>
                <c:pt idx="343">
                  <c:v>-0.00430312448503244</c:v>
                </c:pt>
                <c:pt idx="344">
                  <c:v>-0.00431618417209695</c:v>
                </c:pt>
                <c:pt idx="345">
                  <c:v>-0.00432958263302854</c:v>
                </c:pt>
                <c:pt idx="346">
                  <c:v>-0.00434331111521873</c:v>
                </c:pt>
                <c:pt idx="347">
                  <c:v>-0.00435736157259882</c:v>
                </c:pt>
                <c:pt idx="348">
                  <c:v>-0.00437172656909581</c:v>
                </c:pt>
                <c:pt idx="349">
                  <c:v>-0.0043863989389602</c:v>
                </c:pt>
                <c:pt idx="350">
                  <c:v>-0.0044013719192083</c:v>
                </c:pt>
                <c:pt idx="351">
                  <c:v>-0.00441663995433779</c:v>
                </c:pt>
                <c:pt idx="352">
                  <c:v>-0.00443219969195602</c:v>
                </c:pt>
                <c:pt idx="353">
                  <c:v>-0.0044480503890812</c:v>
                </c:pt>
                <c:pt idx="354">
                  <c:v>-0.0044641932801183</c:v>
                </c:pt>
                <c:pt idx="355">
                  <c:v>-0.00448063013658397</c:v>
                </c:pt>
                <c:pt idx="356">
                  <c:v>-0.0044973617574828</c:v>
                </c:pt>
                <c:pt idx="357">
                  <c:v>-0.00451438706614386</c:v>
                </c:pt>
                <c:pt idx="358">
                  <c:v>-0.00453170291903617</c:v>
                </c:pt>
                <c:pt idx="359">
                  <c:v>-0.00454930422814853</c:v>
                </c:pt>
                <c:pt idx="360">
                  <c:v>-0.00456718391230955</c:v>
                </c:pt>
                <c:pt idx="361">
                  <c:v>-0.0045853323690505</c:v>
                </c:pt>
                <c:pt idx="362">
                  <c:v>-0.00460373657905665</c:v>
                </c:pt>
                <c:pt idx="363">
                  <c:v>-0.00462237955844927</c:v>
                </c:pt>
                <c:pt idx="364">
                  <c:v>-0.00464124102507607</c:v>
                </c:pt>
                <c:pt idx="365">
                  <c:v>-0.00466029943763189</c:v>
                </c:pt>
                <c:pt idx="366">
                  <c:v>-0.00467953449519955</c:v>
                </c:pt>
                <c:pt idx="367">
                  <c:v>-0.0046989286716215</c:v>
                </c:pt>
                <c:pt idx="368">
                  <c:v>-0.00471846700119911</c:v>
                </c:pt>
                <c:pt idx="369">
                  <c:v>-0.0047381356906329</c:v>
                </c:pt>
                <c:pt idx="370">
                  <c:v>-0.00475792093166587</c:v>
                </c:pt>
                <c:pt idx="371">
                  <c:v>-0.00477780883635812</c:v>
                </c:pt>
                <c:pt idx="372">
                  <c:v>-0.00479778634786506</c:v>
                </c:pt>
                <c:pt idx="373">
                  <c:v>-0.00481784227930656</c:v>
                </c:pt>
                <c:pt idx="374">
                  <c:v>-0.0048379677992071</c:v>
                </c:pt>
                <c:pt idx="375">
                  <c:v>-0.00485815707657367</c:v>
                </c:pt>
                <c:pt idx="376">
                  <c:v>-0.00487841123213397</c:v>
                </c:pt>
                <c:pt idx="377">
                  <c:v>-0.00489875057034058</c:v>
                </c:pt>
                <c:pt idx="378">
                  <c:v>-0.00491923861015478</c:v>
                </c:pt>
                <c:pt idx="379">
                  <c:v>-0.00494001366204514</c:v>
                </c:pt>
                <c:pt idx="380">
                  <c:v>-0.00496131322509505</c:v>
                </c:pt>
                <c:pt idx="381">
                  <c:v>-0.00498347912179019</c:v>
                </c:pt>
                <c:pt idx="382">
                  <c:v>-0.00500695066269475</c:v>
                </c:pt>
                <c:pt idx="383">
                  <c:v>-0.00503226566682759</c:v>
                </c:pt>
                <c:pt idx="384">
                  <c:v>-0.00506008017107668</c:v>
                </c:pt>
                <c:pt idx="385">
                  <c:v>-0.00509119623816967</c:v>
                </c:pt>
                <c:pt idx="386">
                  <c:v>-0.00512657087435921</c:v>
                </c:pt>
                <c:pt idx="387">
                  <c:v>-0.00516728949882632</c:v>
                </c:pt>
                <c:pt idx="388">
                  <c:v>-0.00521451952363498</c:v>
                </c:pt>
                <c:pt idx="389">
                  <c:v>-0.00526947409638316</c:v>
                </c:pt>
                <c:pt idx="390">
                  <c:v>-0.00533339742712817</c:v>
                </c:pt>
                <c:pt idx="391">
                  <c:v>-0.00540755822474603</c:v>
                </c:pt>
                <c:pt idx="392">
                  <c:v>-0.00549323584896908</c:v>
                </c:pt>
                <c:pt idx="393">
                  <c:v>-0.0055917046811164</c:v>
                </c:pt>
                <c:pt idx="394">
                  <c:v>-0.00570423832553095</c:v>
                </c:pt>
                <c:pt idx="395">
                  <c:v>-0.00583214729306172</c:v>
                </c:pt>
                <c:pt idx="396">
                  <c:v>-0.00597684468560495</c:v>
                </c:pt>
                <c:pt idx="397">
                  <c:v>-0.006139925203462</c:v>
                </c:pt>
                <c:pt idx="398">
                  <c:v>-0.00632324490655752</c:v>
                </c:pt>
                <c:pt idx="399">
                  <c:v>-0.00652899202914448</c:v>
                </c:pt>
                <c:pt idx="400">
                  <c:v>-0.00675973758360977</c:v>
                </c:pt>
                <c:pt idx="401">
                  <c:v>-0.00701844907545041</c:v>
                </c:pt>
                <c:pt idx="402">
                  <c:v>-0.00730844727516745</c:v>
                </c:pt>
                <c:pt idx="403">
                  <c:v>-0.00763329337423254</c:v>
                </c:pt>
                <c:pt idx="404">
                  <c:v>-0.00799660973392902</c:v>
                </c:pt>
                <c:pt idx="405">
                  <c:v>-0.00840185394627109</c:v>
                </c:pt>
                <c:pt idx="406">
                  <c:v>-0.00885208011465768</c:v>
                </c:pt>
                <c:pt idx="407">
                  <c:v>-0.00934972640486037</c:v>
                </c:pt>
                <c:pt idx="408">
                  <c:v>-0.00989645893018753</c:v>
                </c:pt>
                <c:pt idx="409">
                  <c:v>-0.0104930831109264</c:v>
                </c:pt>
                <c:pt idx="410">
                  <c:v>-0.011139514767674</c:v>
                </c:pt>
                <c:pt idx="411">
                  <c:v>-0.0118347964421879</c:v>
                </c:pt>
                <c:pt idx="412">
                  <c:v>-0.0125771492317898</c:v>
                </c:pt>
                <c:pt idx="413">
                  <c:v>-0.0133640550215686</c:v>
                </c:pt>
                <c:pt idx="414">
                  <c:v>-0.0141923627234369</c:v>
                </c:pt>
                <c:pt idx="415">
                  <c:v>-0.0150584073998816</c:v>
                </c:pt>
                <c:pt idx="416">
                  <c:v>-0.0159581295405555</c:v>
                </c:pt>
                <c:pt idx="417">
                  <c:v>-0.0168871870058663</c:v>
                </c:pt>
                <c:pt idx="418">
                  <c:v>-0.0178410605823375</c:v>
                </c:pt>
                <c:pt idx="419">
                  <c:v>-0.0188151583590396</c:v>
                </c:pt>
                <c:pt idx="420">
                  <c:v>-0.0198049200594248</c:v>
                </c:pt>
                <c:pt idx="421">
                  <c:v>-0.0208059165285479</c:v>
                </c:pt>
                <c:pt idx="422">
                  <c:v>-0.0218139395000639</c:v>
                </c:pt>
                <c:pt idx="423">
                  <c:v>-0.022825079344975</c:v>
                </c:pt>
                <c:pt idx="424">
                  <c:v>-0.0238357894042834</c:v>
                </c:pt>
                <c:pt idx="425">
                  <c:v>-0.0248429356695077</c:v>
                </c:pt>
                <c:pt idx="426">
                  <c:v>-0.0258438305162886</c:v>
                </c:pt>
                <c:pt idx="427">
                  <c:v>-0.0268362490823488</c:v>
                </c:pt>
                <c:pt idx="428">
                  <c:v>-0.0278184282471182</c:v>
                </c:pt>
                <c:pt idx="429">
                  <c:v>-0.0287890516499896</c:v>
                </c:pt>
                <c:pt idx="430">
                  <c:v>-0.029747227015777</c:v>
                </c:pt>
                <c:pt idx="431">
                  <c:v>-0.0306924608514511</c:v>
                </c:pt>
                <c:pt idx="432">
                  <c:v>-0.0316246316683366</c:v>
                </c:pt>
                <c:pt idx="433">
                  <c:v>-0.0325439590972394</c:v>
                </c:pt>
                <c:pt idx="434">
                  <c:v>-0.0334509639839064</c:v>
                </c:pt>
                <c:pt idx="435">
                  <c:v>-0.0343464172589852</c:v>
                </c:pt>
                <c:pt idx="436">
                  <c:v>-0.0352312830191463</c:v>
                </c:pt>
                <c:pt idx="437">
                  <c:v>-0.0361066661087916</c:v>
                </c:pt>
                <c:pt idx="438">
                  <c:v>-0.0369737712492575</c:v>
                </c:pt>
                <c:pt idx="439">
                  <c:v>-0.0378338721623714</c:v>
                </c:pt>
                <c:pt idx="440">
                  <c:v>-0.0386882825737655</c:v>
                </c:pt>
                <c:pt idx="441">
                  <c:v>-0.0395383215706701</c:v>
                </c:pt>
                <c:pt idx="442">
                  <c:v>-0.0403852712764275</c:v>
                </c:pt>
                <c:pt idx="443">
                  <c:v>-0.0412303309694605</c:v>
                </c:pt>
                <c:pt idx="444">
                  <c:v>-0.0420745758023665</c:v>
                </c:pt>
                <c:pt idx="445">
                  <c:v>-0.0429189272463624</c:v>
                </c:pt>
                <c:pt idx="446">
                  <c:v>-0.0437641372694711</c:v>
                </c:pt>
                <c:pt idx="447">
                  <c:v>-0.0446107834293596</c:v>
                </c:pt>
                <c:pt idx="448">
                  <c:v>-0.0454592698640727</c:v>
                </c:pt>
                <c:pt idx="449">
                  <c:v>-0.0463098299702483</c:v>
                </c:pt>
                <c:pt idx="450">
                  <c:v>-0.0471625296165418</c:v>
                </c:pt>
                <c:pt idx="451">
                  <c:v>-0.0480172728269457</c:v>
                </c:pt>
                <c:pt idx="452">
                  <c:v>-0.0488738128414837</c:v>
                </c:pt>
                <c:pt idx="453">
                  <c:v>-0.0497317689135276</c:v>
                </c:pt>
                <c:pt idx="454">
                  <c:v>-0.0505906440448174</c:v>
                </c:pt>
                <c:pt idx="455">
                  <c:v>-0.0514498362473996</c:v>
                </c:pt>
                <c:pt idx="456">
                  <c:v>-0.0523086396907356</c:v>
                </c:pt>
                <c:pt idx="457">
                  <c:v>-0.053166239011853</c:v>
                </c:pt>
                <c:pt idx="458">
                  <c:v>-0.05402170416261</c:v>
                </c:pt>
                <c:pt idx="459">
                  <c:v>-0.0548739919380824</c:v>
                </c:pt>
                <c:pt idx="460">
                  <c:v>-0.0557219560824227</c:v>
                </c:pt>
                <c:pt idx="461">
                  <c:v>-0.0565643646189375</c:v>
                </c:pt>
                <c:pt idx="462">
                  <c:v>-0.0573999220003013</c:v>
                </c:pt>
                <c:pt idx="463">
                  <c:v>-0.0582272938306491</c:v>
                </c:pt>
                <c:pt idx="464">
                  <c:v>-0.0590451327160138</c:v>
                </c:pt>
                <c:pt idx="465">
                  <c:v>-0.0598521046214152</c:v>
                </c:pt>
                <c:pt idx="466">
                  <c:v>-0.0606469154259331</c:v>
                </c:pt>
                <c:pt idx="467">
                  <c:v>-0.0614283373790589</c:v>
                </c:pt>
                <c:pt idx="468">
                  <c:v>-0.0621952349500454</c:v>
                </c:pt>
                <c:pt idx="469">
                  <c:v>-0.0629465891491377</c:v>
                </c:pt>
                <c:pt idx="470">
                  <c:v>-0.0636815190762229</c:v>
                </c:pt>
                <c:pt idx="471">
                  <c:v>-0.0643992993504415</c:v>
                </c:pt>
                <c:pt idx="472">
                  <c:v>-0.0650993723552466</c:v>
                </c:pt>
                <c:pt idx="473">
                  <c:v>-0.0657813549285034</c:v>
                </c:pt>
                <c:pt idx="474">
                  <c:v>-0.0664450396782092</c:v>
                </c:pt>
                <c:pt idx="475">
                  <c:v>-0.0670903912180878</c:v>
                </c:pt>
                <c:pt idx="476">
                  <c:v>-0.0677175376262905</c:v>
                </c:pt>
                <c:pt idx="477">
                  <c:v>-0.0683267574258095</c:v>
                </c:pt>
                <c:pt idx="478">
                  <c:v>-0.0689184622913865</c:v>
                </c:pt>
                <c:pt idx="479">
                  <c:v>-0.069493175766836</c:v>
                </c:pt>
                <c:pt idx="480">
                  <c:v>-0.0700515085921757</c:v>
                </c:pt>
                <c:pt idx="481">
                  <c:v>-0.0705941314469094</c:v>
                </c:pt>
                <c:pt idx="482">
                  <c:v>-0.0711217463569215</c:v>
                </c:pt>
                <c:pt idx="483">
                  <c:v>-0.0716350590521273</c:v>
                </c:pt>
                <c:pt idx="484">
                  <c:v>-0.0721347544698294</c:v>
                </c:pt>
                <c:pt idx="485">
                  <c:v>-0.0726214752588296</c:v>
                </c:pt>
                <c:pt idx="486">
                  <c:v>-0.0730958015780475</c:v>
                </c:pt>
                <c:pt idx="487">
                  <c:v>-0.0735582322260875</c:v>
                </c:pt>
                <c:pt idx="488">
                  <c:v>-0.0740091696864185</c:v>
                </c:pt>
                <c:pt idx="489">
                  <c:v>-0.0744489118169647</c:v>
                </c:pt>
                <c:pt idx="490">
                  <c:v>-0.0748776508824894</c:v>
                </c:pt>
                <c:pt idx="491">
                  <c:v>-0.0752954784206895</c:v>
                </c:pt>
                <c:pt idx="492">
                  <c:v>-0.0757023935667473</c:v>
                </c:pt>
                <c:pt idx="493">
                  <c:v>-0.0760983131790406</c:v>
                </c:pt>
                <c:pt idx="494">
                  <c:v>-0.0764830833695032</c:v>
                </c:pt>
                <c:pt idx="495">
                  <c:v>-0.0768564927402306</c:v>
                </c:pt>
                <c:pt idx="496">
                  <c:v>-0.077218287507186</c:v>
                </c:pt>
                <c:pt idx="497">
                  <c:v>-0.077568188039159</c:v>
                </c:pt>
                <c:pt idx="498">
                  <c:v>-0.077905905686903</c:v>
                </c:pt>
                <c:pt idx="499">
                  <c:v>-0.0782311585657865</c:v>
                </c:pt>
                <c:pt idx="500">
                  <c:v>-0.0785436852174665</c:v>
                </c:pt>
                <c:pt idx="501">
                  <c:v>-0.0788432556597034</c:v>
                </c:pt>
                <c:pt idx="502">
                  <c:v>-0.0791296799290198</c:v>
                </c:pt>
                <c:pt idx="503">
                  <c:v>-0.0794028144311282</c:v>
                </c:pt>
                <c:pt idx="504">
                  <c:v>-0.0796625662780735</c:v>
                </c:pt>
                <c:pt idx="505">
                  <c:v>-0.0799088957050996</c:v>
                </c:pt>
                <c:pt idx="506">
                  <c:v>-0.080141816687716</c:v>
                </c:pt>
                <c:pt idx="507">
                  <c:v>-0.0803613956325052</c:v>
                </c:pt>
                <c:pt idx="508">
                  <c:v>-0.0805677479260099</c:v>
                </c:pt>
                <c:pt idx="509">
                  <c:v>-0.0807610333085021</c:v>
                </c:pt>
                <c:pt idx="510">
                  <c:v>-0.080941452064162</c:v>
                </c:pt>
                <c:pt idx="511">
                  <c:v>-0.0811092423034282</c:v>
                </c:pt>
                <c:pt idx="512">
                  <c:v>-0.0812646761409392</c:v>
                </c:pt>
                <c:pt idx="513">
                  <c:v>-0.0814080531185663</c:v>
                </c:pt>
                <c:pt idx="514">
                  <c:v>-0.0815396917780641</c:v>
                </c:pt>
                <c:pt idx="515">
                  <c:v>-0.0816599216386618</c:v>
                </c:pt>
                <c:pt idx="516">
                  <c:v>-0.0817690771610159</c:v>
                </c:pt>
                <c:pt idx="517">
                  <c:v>-0.0818674936298072</c:v>
                </c:pt>
                <c:pt idx="518">
                  <c:v>-0.0819555038402382</c:v>
                </c:pt>
                <c:pt idx="519">
                  <c:v>-0.0820334348421842</c:v>
                </c:pt>
                <c:pt idx="520">
                  <c:v>-0.0821016050629066</c:v>
                </c:pt>
                <c:pt idx="521">
                  <c:v>-0.0821603226788567</c:v>
                </c:pt>
                <c:pt idx="522">
                  <c:v>-0.0822098857078685</c:v>
                </c:pt>
                <c:pt idx="523">
                  <c:v>-0.0822505835283012</c:v>
                </c:pt>
                <c:pt idx="524">
                  <c:v>-0.0822826989975702</c:v>
                </c:pt>
                <c:pt idx="525">
                  <c:v>-0.0823065101945647</c:v>
                </c:pt>
                <c:pt idx="526">
                  <c:v>-0.0823222912371457</c:v>
                </c:pt>
                <c:pt idx="527">
                  <c:v>-0.0823303123740663</c:v>
                </c:pt>
                <c:pt idx="528">
                  <c:v>-0.0823308398177196</c:v>
                </c:pt>
                <c:pt idx="529">
                  <c:v>-0.0823241354648403</c:v>
                </c:pt>
                <c:pt idx="530">
                  <c:v>-0.0823104563898522</c:v>
                </c:pt>
                <c:pt idx="531">
                  <c:v>-0.0822900540551104</c:v>
                </c:pt>
                <c:pt idx="532">
                  <c:v>-0.0822631733693916</c:v>
                </c:pt>
                <c:pt idx="533">
                  <c:v>-0.0822300518301474</c:v>
                </c:pt>
                <c:pt idx="534">
                  <c:v>-0.0821909189009987</c:v>
                </c:pt>
                <c:pt idx="535">
                  <c:v>-0.0821459956484035</c:v>
                </c:pt>
                <c:pt idx="536">
                  <c:v>-0.0820954946573509</c:v>
                </c:pt>
                <c:pt idx="537">
                  <c:v>-0.0820396202720409</c:v>
                </c:pt>
                <c:pt idx="538">
                  <c:v>-0.0819785691444191</c:v>
                </c:pt>
                <c:pt idx="539">
                  <c:v>-0.0819125309719904</c:v>
                </c:pt>
                <c:pt idx="540">
                  <c:v>-0.0818416892859463</c:v>
                </c:pt>
                <c:pt idx="541">
                  <c:v>-0.0817662222218854</c:v>
                </c:pt>
                <c:pt idx="542">
                  <c:v>-0.0816863033030449</c:v>
                </c:pt>
                <c:pt idx="543">
                  <c:v>-0.0816021022626934</c:v>
                </c:pt>
                <c:pt idx="544">
                  <c:v>-0.0815137857422401</c:v>
                </c:pt>
                <c:pt idx="545">
                  <c:v>-0.0814215176782269</c:v>
                </c:pt>
                <c:pt idx="546">
                  <c:v>-0.0813254596077343</c:v>
                </c:pt>
                <c:pt idx="547">
                  <c:v>-0.0812257713909667</c:v>
                </c:pt>
                <c:pt idx="548">
                  <c:v>-0.0811226124633344</c:v>
                </c:pt>
                <c:pt idx="549">
                  <c:v>-0.0810161431631391</c:v>
                </c:pt>
                <c:pt idx="550">
                  <c:v>-0.0809065255384653</c:v>
                </c:pt>
                <c:pt idx="551">
                  <c:v>-0.0807939233371181</c:v>
                </c:pt>
                <c:pt idx="552">
                  <c:v>-0.0806785013161284</c:v>
                </c:pt>
                <c:pt idx="553">
                  <c:v>-0.080560424270873</c:v>
                </c:pt>
                <c:pt idx="554">
                  <c:v>-0.0804398561566586</c:v>
                </c:pt>
                <c:pt idx="555">
                  <c:v>-0.0803169594006755</c:v>
                </c:pt>
                <c:pt idx="556">
                  <c:v>-0.0801918942006246</c:v>
                </c:pt>
                <c:pt idx="557">
                  <c:v>-0.0800648175274574</c:v>
                </c:pt>
                <c:pt idx="558">
                  <c:v>-0.079935881709577</c:v>
                </c:pt>
                <c:pt idx="559">
                  <c:v>-0.0798052327605851</c:v>
                </c:pt>
                <c:pt idx="560">
                  <c:v>-0.0796730088710179</c:v>
                </c:pt>
                <c:pt idx="561">
                  <c:v>-0.0795393395106222</c:v>
                </c:pt>
                <c:pt idx="562">
                  <c:v>-0.0794043452994478</c:v>
                </c:pt>
                <c:pt idx="563">
                  <c:v>-0.0792681384361779</c:v>
                </c:pt>
                <c:pt idx="564">
                  <c:v>-0.0791308233633313</c:v>
                </c:pt>
                <c:pt idx="565">
                  <c:v>-0.0789924975061647</c:v>
                </c:pt>
                <c:pt idx="566">
                  <c:v>-0.0788532520651507</c:v>
                </c:pt>
                <c:pt idx="567">
                  <c:v>-0.0787131728315716</c:v>
                </c:pt>
                <c:pt idx="568">
                  <c:v>-0.0785723409367559</c:v>
                </c:pt>
                <c:pt idx="569">
                  <c:v>-0.0784308334637062</c:v>
                </c:pt>
                <c:pt idx="570">
                  <c:v>-0.0782887239047994</c:v>
                </c:pt>
                <c:pt idx="571">
                  <c:v>-0.0781460824669207</c:v>
                </c:pt>
                <c:pt idx="572">
                  <c:v>-0.0780029762359969</c:v>
                </c:pt>
                <c:pt idx="573">
                  <c:v>-0.0778594692237721</c:v>
                </c:pt>
                <c:pt idx="574">
                  <c:v>-0.0777156223558422</c:v>
                </c:pt>
                <c:pt idx="575">
                  <c:v>-0.0775714935227821</c:v>
                </c:pt>
                <c:pt idx="576">
                  <c:v>-0.0774271377745938</c:v>
                </c:pt>
                <c:pt idx="577">
                  <c:v>-0.0772826076647302</c:v>
                </c:pt>
                <c:pt idx="578">
                  <c:v>-0.0771379537940051</c:v>
                </c:pt>
                <c:pt idx="579">
                  <c:v>-0.0769932255443288</c:v>
                </c:pt>
                <c:pt idx="580">
                  <c:v>-0.0768484717558768</c:v>
                </c:pt>
                <c:pt idx="581">
                  <c:v>-0.0767037410640423</c:v>
                </c:pt>
                <c:pt idx="582">
                  <c:v>-0.0765590818673451</c:v>
                </c:pt>
                <c:pt idx="583">
                  <c:v>-0.0764145421161232</c:v>
                </c:pt>
                <c:pt idx="584">
                  <c:v>-0.0762701691123729</c:v>
                </c:pt>
                <c:pt idx="585">
                  <c:v>-0.0761260093914488</c:v>
                </c:pt>
                <c:pt idx="586">
                  <c:v>-0.0759821086679443</c:v>
                </c:pt>
                <c:pt idx="587">
                  <c:v>-0.0758385118120318</c:v>
                </c:pt>
                <c:pt idx="588">
                  <c:v>-0.0756952628064936</c:v>
                </c:pt>
                <c:pt idx="589">
                  <c:v>-0.0755524045922514</c:v>
                </c:pt>
                <c:pt idx="590">
                  <c:v>-0.0754099787237988</c:v>
                </c:pt>
                <c:pt idx="591">
                  <c:v>-0.075268024910413</c:v>
                </c:pt>
                <c:pt idx="592">
                  <c:v>-0.0751265806995988</c:v>
                </c:pt>
                <c:pt idx="593">
                  <c:v>-0.0749856815322952</c:v>
                </c:pt>
                <c:pt idx="594">
                  <c:v>-0.0748453612008486</c:v>
                </c:pt>
                <c:pt idx="595">
                  <c:v>-0.0747056525484813</c:v>
                </c:pt>
                <c:pt idx="596">
                  <c:v>-0.0745665881105624</c:v>
                </c:pt>
                <c:pt idx="597">
                  <c:v>-0.0744282004270842</c:v>
                </c:pt>
                <c:pt idx="598">
                  <c:v>-0.0742905220198178</c:v>
                </c:pt>
                <c:pt idx="599">
                  <c:v>-0.07415358523757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</c:numCache>
            </c:numRef>
          </c:yVal>
          <c:smooth val="0"/>
        </c:ser>
        <c:axId val="59755301"/>
        <c:axId val="10829340"/>
      </c:scatterChart>
      <c:valAx>
        <c:axId val="597553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9340"/>
        <c:crossesAt val="0"/>
        <c:crossBetween val="midCat"/>
      </c:valAx>
      <c:valAx>
        <c:axId val="10829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530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-1.08655640095518E-007</c:v>
                </c:pt>
                <c:pt idx="175">
                  <c:v>-5.44728129596982E-007</c:v>
                </c:pt>
                <c:pt idx="176">
                  <c:v>-1.38871539749705E-006</c:v>
                </c:pt>
                <c:pt idx="177">
                  <c:v>-2.45749906397697E-006</c:v>
                </c:pt>
                <c:pt idx="178">
                  <c:v>-3.22721709345901E-006</c:v>
                </c:pt>
                <c:pt idx="179">
                  <c:v>-2.73013852160708E-006</c:v>
                </c:pt>
                <c:pt idx="180">
                  <c:v>3.98124416310961E-007</c:v>
                </c:pt>
                <c:pt idx="181">
                  <c:v>7.82761714040655E-006</c:v>
                </c:pt>
                <c:pt idx="182">
                  <c:v>2.15503034336917E-005</c:v>
                </c:pt>
                <c:pt idx="183">
                  <c:v>4.40705673105063E-005</c:v>
                </c:pt>
                <c:pt idx="184">
                  <c:v>7.87055544037593E-005</c:v>
                </c:pt>
                <c:pt idx="185">
                  <c:v>0.000129820420926949</c:v>
                </c:pt>
                <c:pt idx="186">
                  <c:v>0.000202870538360281</c:v>
                </c:pt>
                <c:pt idx="187">
                  <c:v>0.000304269759092819</c:v>
                </c:pt>
                <c:pt idx="188">
                  <c:v>0.00044117002398064</c:v>
                </c:pt>
                <c:pt idx="189">
                  <c:v>0.000621194578382714</c:v>
                </c:pt>
                <c:pt idx="190">
                  <c:v>0.000852108534165599</c:v>
                </c:pt>
                <c:pt idx="191">
                  <c:v>0.0011414310215923</c:v>
                </c:pt>
                <c:pt idx="192">
                  <c:v>0.00149605483071017</c:v>
                </c:pt>
                <c:pt idx="193">
                  <c:v>0.0019219292090691</c:v>
                </c:pt>
                <c:pt idx="194">
                  <c:v>0.00242380102497854</c:v>
                </c:pt>
                <c:pt idx="195">
                  <c:v>0.00300500710326484</c:v>
                </c:pt>
                <c:pt idx="196">
                  <c:v>0.00366735443307724</c:v>
                </c:pt>
                <c:pt idx="197">
                  <c:v>0.00441108942324654</c:v>
                </c:pt>
                <c:pt idx="198">
                  <c:v>0.00523485289033397</c:v>
                </c:pt>
                <c:pt idx="199">
                  <c:v>0.00613552117188099</c:v>
                </c:pt>
                <c:pt idx="200">
                  <c:v>0.00710796424528818</c:v>
                </c:pt>
                <c:pt idx="201">
                  <c:v>0.00814483479259583</c:v>
                </c:pt>
                <c:pt idx="202">
                  <c:v>0.00923647596495565</c:v>
                </c:pt>
                <c:pt idx="203">
                  <c:v>0.010371007746531</c:v>
                </c:pt>
                <c:pt idx="204">
                  <c:v>0.0115346720992277</c:v>
                </c:pt>
                <c:pt idx="205">
                  <c:v>0.0127124581572309</c:v>
                </c:pt>
                <c:pt idx="206">
                  <c:v>0.0138888636715521</c:v>
                </c:pt>
                <c:pt idx="207">
                  <c:v>0.0150486093356198</c:v>
                </c:pt>
                <c:pt idx="208">
                  <c:v>0.0161772662391829</c:v>
                </c:pt>
                <c:pt idx="209">
                  <c:v>0.0172618322679169</c:v>
                </c:pt>
                <c:pt idx="210">
                  <c:v>0.0182912295707467</c:v>
                </c:pt>
                <c:pt idx="211">
                  <c:v>0.0192566740887327</c:v>
                </c:pt>
                <c:pt idx="212">
                  <c:v>0.0201519187115844</c:v>
                </c:pt>
                <c:pt idx="213">
                  <c:v>0.0209733722240201</c:v>
                </c:pt>
                <c:pt idx="214">
                  <c:v>0.0217200651177191</c:v>
                </c:pt>
                <c:pt idx="215">
                  <c:v>0.0223934628482013</c:v>
                </c:pt>
                <c:pt idx="216">
                  <c:v>0.0229971827765447</c:v>
                </c:pt>
                <c:pt idx="217">
                  <c:v>0.0235366791207344</c:v>
                </c:pt>
                <c:pt idx="218">
                  <c:v>0.0240189285534393</c:v>
                </c:pt>
                <c:pt idx="219">
                  <c:v>0.0244521157254654</c:v>
                </c:pt>
                <c:pt idx="220">
                  <c:v>0.0248453139651222</c:v>
                </c:pt>
                <c:pt idx="221">
                  <c:v>0.0252081808466109</c:v>
                </c:pt>
                <c:pt idx="222">
                  <c:v>0.0255506923814404</c:v>
                </c:pt>
                <c:pt idx="223">
                  <c:v>0.0258829169252098</c:v>
                </c:pt>
                <c:pt idx="224">
                  <c:v>0.0262148048604574</c:v>
                </c:pt>
                <c:pt idx="225">
                  <c:v>0.0265559190516718</c:v>
                </c:pt>
                <c:pt idx="226">
                  <c:v>0.0269150059490116</c:v>
                </c:pt>
                <c:pt idx="227">
                  <c:v>0.0272994133391085</c:v>
                </c:pt>
                <c:pt idx="228">
                  <c:v>0.027714508504746</c:v>
                </c:pt>
                <c:pt idx="229">
                  <c:v>0.0281632550754565</c:v>
                </c:pt>
                <c:pt idx="230">
                  <c:v>0.0286459821793009</c:v>
                </c:pt>
                <c:pt idx="231">
                  <c:v>0.0291602938227137</c:v>
                </c:pt>
                <c:pt idx="232">
                  <c:v>0.0297010957961118</c:v>
                </c:pt>
                <c:pt idx="233">
                  <c:v>0.0302607800015179</c:v>
                </c:pt>
                <c:pt idx="234">
                  <c:v>0.0308296147895759</c:v>
                </c:pt>
                <c:pt idx="235">
                  <c:v>0.0313963442866235</c:v>
                </c:pt>
                <c:pt idx="236">
                  <c:v>0.031948933499079</c:v>
                </c:pt>
                <c:pt idx="237">
                  <c:v>0.0324753448556346</c:v>
                </c:pt>
                <c:pt idx="238">
                  <c:v>0.032964234182078</c:v>
                </c:pt>
                <c:pt idx="239">
                  <c:v>0.0334055164194337</c:v>
                </c:pt>
                <c:pt idx="240">
                  <c:v>0.0337908171724545</c:v>
                </c:pt>
                <c:pt idx="241">
                  <c:v>0.0341138354872817</c:v>
                </c:pt>
                <c:pt idx="242">
                  <c:v>0.0343706074098425</c:v>
                </c:pt>
                <c:pt idx="243">
                  <c:v>0.0345596295362939</c:v>
                </c:pt>
                <c:pt idx="244">
                  <c:v>0.0346818082319051</c:v>
                </c:pt>
                <c:pt idx="245">
                  <c:v>0.0347402400784879</c:v>
                </c:pt>
                <c:pt idx="246">
                  <c:v>0.0347398727355828</c:v>
                </c:pt>
                <c:pt idx="247">
                  <c:v>0.0346871097011243</c:v>
                </c:pt>
                <c:pt idx="248">
                  <c:v>0.0345894000207831</c:v>
                </c:pt>
                <c:pt idx="249">
                  <c:v>0.0344548285886784</c:v>
                </c:pt>
                <c:pt idx="250">
                  <c:v>0.0342917249854877</c:v>
                </c:pt>
                <c:pt idx="251">
                  <c:v>0.0341083180136646</c:v>
                </c:pt>
                <c:pt idx="252">
                  <c:v>0.0339124465012274</c:v>
                </c:pt>
                <c:pt idx="253">
                  <c:v>0.0337113059883136</c:v>
                </c:pt>
                <c:pt idx="254">
                  <c:v>0.0335112081126877</c:v>
                </c:pt>
                <c:pt idx="255">
                  <c:v>0.0333173678842749</c:v>
                </c:pt>
                <c:pt idx="256">
                  <c:v>0.0331337700310934</c:v>
                </c:pt>
                <c:pt idx="257">
                  <c:v>0.0329631536022892</c:v>
                </c:pt>
                <c:pt idx="258">
                  <c:v>0.0328071017446739</c:v>
                </c:pt>
                <c:pt idx="259">
                  <c:v>0.0326661794482369</c:v>
                </c:pt>
                <c:pt idx="260">
                  <c:v>0.0325400682676312</c:v>
                </c:pt>
                <c:pt idx="261">
                  <c:v>0.0324276945991781</c:v>
                </c:pt>
                <c:pt idx="262">
                  <c:v>0.0323273809887415</c:v>
                </c:pt>
                <c:pt idx="263">
                  <c:v>0.03223703403641</c:v>
                </c:pt>
                <c:pt idx="264">
                  <c:v>0.0321543454845494</c:v>
                </c:pt>
                <c:pt idx="265">
                  <c:v>0.0320769705271213</c:v>
                </c:pt>
                <c:pt idx="266">
                  <c:v>0.0320026677244326</c:v>
                </c:pt>
                <c:pt idx="267">
                  <c:v>0.0319294087607082</c:v>
                </c:pt>
                <c:pt idx="268">
                  <c:v>0.0318554670517751</c:v>
                </c:pt>
                <c:pt idx="269">
                  <c:v>0.0317794801258642</c:v>
                </c:pt>
                <c:pt idx="270">
                  <c:v>0.0317004773097934</c:v>
                </c:pt>
                <c:pt idx="271">
                  <c:v>0.0316178749681701</c:v>
                </c:pt>
                <c:pt idx="272">
                  <c:v>0.0315314511793652</c:v>
                </c:pt>
                <c:pt idx="273">
                  <c:v>0.0314413150049835</c:v>
                </c:pt>
                <c:pt idx="274">
                  <c:v>0.0313478797692737</c:v>
                </c:pt>
                <c:pt idx="275">
                  <c:v>0.0312518314906937</c:v>
                </c:pt>
                <c:pt idx="276">
                  <c:v>0.0311540753615009</c:v>
                </c:pt>
                <c:pt idx="277">
                  <c:v>0.031055665411802</c:v>
                </c:pt>
                <c:pt idx="278">
                  <c:v>0.0309577446691085</c:v>
                </c:pt>
                <c:pt idx="279">
                  <c:v>0.0308615115094017</c:v>
                </c:pt>
                <c:pt idx="280">
                  <c:v>0.0307682016995745</c:v>
                </c:pt>
                <c:pt idx="281">
                  <c:v>0.0306790674481149</c:v>
                </c:pt>
                <c:pt idx="282">
                  <c:v>0.0305953440564038</c:v>
                </c:pt>
                <c:pt idx="283">
                  <c:v>0.0305182023175324</c:v>
                </c:pt>
                <c:pt idx="284">
                  <c:v>0.0304486863520397</c:v>
                </c:pt>
                <c:pt idx="285">
                  <c:v>0.0303876427665858</c:v>
                </c:pt>
                <c:pt idx="286">
                  <c:v>0.0303356557469887</c:v>
                </c:pt>
                <c:pt idx="287">
                  <c:v>0.0302930001103165</c:v>
                </c:pt>
                <c:pt idx="288">
                  <c:v>0.0302596120122828</c:v>
                </c:pt>
                <c:pt idx="289">
                  <c:v>0.0302350696155795</c:v>
                </c:pt>
                <c:pt idx="290">
                  <c:v>0.0302185805293962</c:v>
                </c:pt>
                <c:pt idx="291">
                  <c:v>0.0302089861985737</c:v>
                </c:pt>
                <c:pt idx="292">
                  <c:v>0.0302048024151254</c:v>
                </c:pt>
                <c:pt idx="293">
                  <c:v>0.0302043029926373</c:v>
                </c:pt>
                <c:pt idx="294">
                  <c:v>0.0302056299752968</c:v>
                </c:pt>
                <c:pt idx="295">
                  <c:v>0.0302069053659066</c:v>
                </c:pt>
                <c:pt idx="296">
                  <c:v>0.0302063284155959</c:v>
                </c:pt>
                <c:pt idx="297">
                  <c:v>0.0302022555497015</c:v>
                </c:pt>
                <c:pt idx="298">
                  <c:v>0.0301932688290833</c:v>
                </c:pt>
                <c:pt idx="299">
                  <c:v>0.0301782370100992</c:v>
                </c:pt>
                <c:pt idx="300">
                  <c:v>0.0301563647497687</c:v>
                </c:pt>
                <c:pt idx="301">
                  <c:v>0.0301272189401365</c:v>
                </c:pt>
                <c:pt idx="302">
                  <c:v>0.0300907144782754</c:v>
                </c:pt>
                <c:pt idx="303">
                  <c:v>0.0300470404505279</c:v>
                </c:pt>
                <c:pt idx="304">
                  <c:v>0.0299965257462385</c:v>
                </c:pt>
                <c:pt idx="305">
                  <c:v>0.0299394735230977</c:v>
                </c:pt>
                <c:pt idx="306">
                  <c:v>0.0298760112382251</c:v>
                </c:pt>
                <c:pt idx="307">
                  <c:v>0.0298059892512677</c:v>
                </c:pt>
                <c:pt idx="308">
                  <c:v>0.0297289300074084</c:v>
                </c:pt>
                <c:pt idx="309">
                  <c:v>0.0296440143053442</c:v>
                </c:pt>
                <c:pt idx="310">
                  <c:v>0.0295500957129941</c:v>
                </c:pt>
                <c:pt idx="311">
                  <c:v>0.0294457429756117</c:v>
                </c:pt>
                <c:pt idx="312">
                  <c:v>0.0293293151083738</c:v>
                </c:pt>
                <c:pt idx="313">
                  <c:v>0.0291990677980636</c:v>
                </c:pt>
                <c:pt idx="314">
                  <c:v>0.0290532767409682</c:v>
                </c:pt>
                <c:pt idx="315">
                  <c:v>0.0288903560555314</c:v>
                </c:pt>
                <c:pt idx="316">
                  <c:v>0.0287089505688921</c:v>
                </c:pt>
                <c:pt idx="317">
                  <c:v>0.0285079919103622</c:v>
                </c:pt>
                <c:pt idx="318">
                  <c:v>0.028286726881102</c:v>
                </c:pt>
                <c:pt idx="319">
                  <c:v>0.0280447356078969</c:v>
                </c:pt>
                <c:pt idx="320">
                  <c:v>0.0277819504848564</c:v>
                </c:pt>
                <c:pt idx="321">
                  <c:v>0.0274986740414848</c:v>
                </c:pt>
                <c:pt idx="322">
                  <c:v>0.0271955824329129</c:v>
                </c:pt>
                <c:pt idx="323">
                  <c:v>0.0268737002008129</c:v>
                </c:pt>
                <c:pt idx="324">
                  <c:v>0.0265343451085052</c:v>
                </c:pt>
                <c:pt idx="325">
                  <c:v>0.0261790562439129</c:v>
                </c:pt>
                <c:pt idx="326">
                  <c:v>0.0258095213363128</c:v>
                </c:pt>
                <c:pt idx="327">
                  <c:v>0.025427513264261</c:v>
                </c:pt>
                <c:pt idx="328">
                  <c:v>0.0250348391873153</c:v>
                </c:pt>
                <c:pt idx="329">
                  <c:v>0.0246333000096187</c:v>
                </c:pt>
                <c:pt idx="330">
                  <c:v>0.0242246529205691</c:v>
                </c:pt>
                <c:pt idx="331">
                  <c:v>0.0238105696250684</c:v>
                </c:pt>
                <c:pt idx="332">
                  <c:v>0.0233925889852694</c:v>
                </c:pt>
                <c:pt idx="333">
                  <c:v>0.0229720708221955</c:v>
                </c:pt>
                <c:pt idx="334">
                  <c:v>0.0225501612716039</c:v>
                </c:pt>
                <c:pt idx="335">
                  <c:v>0.0221277756347816</c:v>
                </c:pt>
                <c:pt idx="336">
                  <c:v>0.0217055963528242</c:v>
                </c:pt>
                <c:pt idx="337">
                  <c:v>0.0212840801298127</c:v>
                </c:pt>
                <c:pt idx="338">
                  <c:v>0.0208634710023296</c:v>
                </c:pt>
                <c:pt idx="339">
                  <c:v>0.0204438188561757</c:v>
                </c:pt>
                <c:pt idx="340">
                  <c:v>0.0200250024041786</c:v>
                </c:pt>
                <c:pt idx="341">
                  <c:v>0.01960675594795</c:v>
                </c:pt>
                <c:pt idx="342">
                  <c:v>0.0191887008783454</c:v>
                </c:pt>
                <c:pt idx="343">
                  <c:v>0.01877038109172</c:v>
                </c:pt>
                <c:pt idx="344">
                  <c:v>0.0183512965465757</c:v>
                </c:pt>
                <c:pt idx="345">
                  <c:v>0.0179309277265891</c:v>
                </c:pt>
                <c:pt idx="346">
                  <c:v>0.0175087500185902</c:v>
                </c:pt>
                <c:pt idx="347">
                  <c:v>0.0170842453220308</c:v>
                </c:pt>
                <c:pt idx="348">
                  <c:v>0.0166569191628446</c:v>
                </c:pt>
                <c:pt idx="349">
                  <c:v>0.0162263241868617</c:v>
                </c:pt>
                <c:pt idx="350">
                  <c:v>0.0157920806897977</c:v>
                </c:pt>
                <c:pt idx="351">
                  <c:v>0.0153538804371864</c:v>
                </c:pt>
                <c:pt idx="352">
                  <c:v>0.0149114703803853</c:v>
                </c:pt>
                <c:pt idx="353">
                  <c:v>0.0144646290496937</c:v>
                </c:pt>
                <c:pt idx="354">
                  <c:v>0.0140131498426037</c:v>
                </c:pt>
                <c:pt idx="355">
                  <c:v>0.0135568358221087</c:v>
                </c:pt>
                <c:pt idx="356">
                  <c:v>0.0130955065504041</c:v>
                </c:pt>
                <c:pt idx="357">
                  <c:v>0.012629015057372</c:v>
                </c:pt>
                <c:pt idx="358">
                  <c:v>0.0121572676260329</c:v>
                </c:pt>
                <c:pt idx="359">
                  <c:v>0.0116802378135467</c:v>
                </c:pt>
                <c:pt idx="360">
                  <c:v>0.011197970599153</c:v>
                </c:pt>
                <c:pt idx="361">
                  <c:v>0.0107105798661046</c:v>
                </c:pt>
                <c:pt idx="362">
                  <c:v>0.010218244984095</c:v>
                </c:pt>
                <c:pt idx="363">
                  <c:v>0.00972120705439212</c:v>
                </c:pt>
                <c:pt idx="364">
                  <c:v>0.00921976208137576</c:v>
                </c:pt>
                <c:pt idx="365">
                  <c:v>0.00871424793476392</c:v>
                </c:pt>
                <c:pt idx="366">
                  <c:v>0.00820502335790854</c:v>
                </c:pt>
                <c:pt idx="367">
                  <c:v>0.0076924424791837</c:v>
                </c:pt>
                <c:pt idx="368">
                  <c:v>0.00717682654382833</c:v>
                </c:pt>
                <c:pt idx="369">
                  <c:v>0.00665842999003522</c:v>
                </c:pt>
                <c:pt idx="370">
                  <c:v>0.00613740614419066</c:v>
                </c:pt>
                <c:pt idx="371">
                  <c:v>0.00561378356872306</c:v>
                </c:pt>
                <c:pt idx="372">
                  <c:v>0.00508745366648626</c:v>
                </c:pt>
                <c:pt idx="373">
                  <c:v>0.00455816269658559</c:v>
                </c:pt>
                <c:pt idx="374">
                  <c:v>0.00402550948005597</c:v>
                </c:pt>
                <c:pt idx="375">
                  <c:v>0.0034889583557457</c:v>
                </c:pt>
                <c:pt idx="376">
                  <c:v>0.00294787146822619</c:v>
                </c:pt>
                <c:pt idx="377">
                  <c:v>0.00240155628117843</c:v>
                </c:pt>
                <c:pt idx="378">
                  <c:v>0.00184932106145187</c:v>
                </c:pt>
                <c:pt idx="379">
                  <c:v>0.00129052063846484</c:v>
                </c:pt>
                <c:pt idx="380">
                  <c:v>0.00072456693779943</c:v>
                </c:pt>
                <c:pt idx="381">
                  <c:v>0.00015089806731692</c:v>
                </c:pt>
                <c:pt idx="382">
                  <c:v>-0.000431067574394226</c:v>
                </c:pt>
                <c:pt idx="383">
                  <c:v>-0.00102195279518054</c:v>
                </c:pt>
                <c:pt idx="384">
                  <c:v>-0.00162239829352595</c:v>
                </c:pt>
                <c:pt idx="385">
                  <c:v>-0.0022330080336597</c:v>
                </c:pt>
                <c:pt idx="386">
                  <c:v>-0.00285429326809693</c:v>
                </c:pt>
                <c:pt idx="387">
                  <c:v>-0.00348663426155455</c:v>
                </c:pt>
                <c:pt idx="388">
                  <c:v>-0.0041302602408071</c:v>
                </c:pt>
                <c:pt idx="389">
                  <c:v>-0.00478523982524278</c:v>
                </c:pt>
                <c:pt idx="390">
                  <c:v>-0.00545147725503047</c:v>
                </c:pt>
                <c:pt idx="391">
                  <c:v>-0.00612871352811875</c:v>
                </c:pt>
                <c:pt idx="392">
                  <c:v>-0.00681653091139539</c:v>
                </c:pt>
                <c:pt idx="393">
                  <c:v>-0.00751436033282483</c:v>
                </c:pt>
                <c:pt idx="394">
                  <c:v>-0.00822149566655823</c:v>
                </c:pt>
                <c:pt idx="395">
                  <c:v>-0.00893711941468582</c:v>
                </c:pt>
                <c:pt idx="396">
                  <c:v>-0.00966033659937957</c:v>
                </c:pt>
                <c:pt idx="397">
                  <c:v>-0.0103902054331821</c:v>
                </c:pt>
                <c:pt idx="398">
                  <c:v>-0.0111257555137028</c:v>
                </c:pt>
                <c:pt idx="399">
                  <c:v>-0.0118659972407534</c:v>
                </c:pt>
                <c:pt idx="400">
                  <c:v>-0.0126099370604263</c:v>
                </c:pt>
                <c:pt idx="401">
                  <c:v>-0.013356608272886</c:v>
                </c:pt>
                <c:pt idx="402">
                  <c:v>-0.0141051102064875</c:v>
                </c:pt>
                <c:pt idx="403">
                  <c:v>-0.0148546367688646</c:v>
                </c:pt>
                <c:pt idx="404">
                  <c:v>-0.015604480097868</c:v>
                </c:pt>
                <c:pt idx="405">
                  <c:v>-0.0163540146911866</c:v>
                </c:pt>
                <c:pt idx="406">
                  <c:v>-0.0171026829546011</c:v>
                </c:pt>
                <c:pt idx="407">
                  <c:v>-0.0178499960307111</c:v>
                </c:pt>
                <c:pt idx="408">
                  <c:v>-0.018595545360501</c:v>
                </c:pt>
                <c:pt idx="409">
                  <c:v>-0.0193390118015474</c:v>
                </c:pt>
                <c:pt idx="410">
                  <c:v>-0.020080162945449</c:v>
                </c:pt>
                <c:pt idx="411">
                  <c:v>-0.0208188390481736</c:v>
                </c:pt>
                <c:pt idx="412">
                  <c:v>-0.0215549357699086</c:v>
                </c:pt>
                <c:pt idx="413">
                  <c:v>-0.0222883904638578</c:v>
                </c:pt>
                <c:pt idx="414">
                  <c:v>-0.0230191710264088</c:v>
                </c:pt>
                <c:pt idx="415">
                  <c:v>-0.0237472629512285</c:v>
                </c:pt>
                <c:pt idx="416">
                  <c:v>-0.024472655499854</c:v>
                </c:pt>
                <c:pt idx="417">
                  <c:v>-0.025195332931841</c:v>
                </c:pt>
                <c:pt idx="418">
                  <c:v>-0.0259152744407543</c:v>
                </c:pt>
                <c:pt idx="419">
                  <c:v>-0.0266324688684987</c:v>
                </c:pt>
                <c:pt idx="420">
                  <c:v>-0.0273469644466331</c:v>
                </c:pt>
                <c:pt idx="421">
                  <c:v>-0.0280589789784796</c:v>
                </c:pt>
                <c:pt idx="422">
                  <c:v>-0.0287690734402066</c:v>
                </c:pt>
                <c:pt idx="423">
                  <c:v>-0.0294783554742574</c:v>
                </c:pt>
                <c:pt idx="424">
                  <c:v>-0.0301886504928238</c:v>
                </c:pt>
                <c:pt idx="425">
                  <c:v>-0.0309025791432387</c:v>
                </c:pt>
                <c:pt idx="426">
                  <c:v>-0.031623565761904</c:v>
                </c:pt>
                <c:pt idx="427">
                  <c:v>-0.0323559051371469</c:v>
                </c:pt>
                <c:pt idx="428">
                  <c:v>-0.0331049119179264</c:v>
                </c:pt>
                <c:pt idx="429">
                  <c:v>-0.0338769473446522</c:v>
                </c:pt>
                <c:pt idx="430">
                  <c:v>-0.0346791146829554</c:v>
                </c:pt>
                <c:pt idx="431">
                  <c:v>-0.0355186776751419</c:v>
                </c:pt>
                <c:pt idx="432">
                  <c:v>-0.0364025193476489</c:v>
                </c:pt>
                <c:pt idx="433">
                  <c:v>-0.0373369571144205</c:v>
                </c:pt>
                <c:pt idx="434">
                  <c:v>-0.0383279058318097</c:v>
                </c:pt>
                <c:pt idx="435">
                  <c:v>-0.0393810666245241</c:v>
                </c:pt>
                <c:pt idx="436">
                  <c:v>-0.0405018977340728</c:v>
                </c:pt>
                <c:pt idx="437">
                  <c:v>-0.0416954879485925</c:v>
                </c:pt>
                <c:pt idx="438">
                  <c:v>-0.0429666493472756</c:v>
                </c:pt>
                <c:pt idx="439">
                  <c:v>-0.0443203858073633</c:v>
                </c:pt>
                <c:pt idx="440">
                  <c:v>-0.0457626728610907</c:v>
                </c:pt>
                <c:pt idx="441">
                  <c:v>-0.0473014980818157</c:v>
                </c:pt>
                <c:pt idx="442">
                  <c:v>-0.04894825518588</c:v>
                </c:pt>
                <c:pt idx="443">
                  <c:v>-0.0507196082599951</c:v>
                </c:pt>
                <c:pt idx="444">
                  <c:v>-0.0526397592874637</c:v>
                </c:pt>
                <c:pt idx="445">
                  <c:v>-0.0547427609386223</c:v>
                </c:pt>
                <c:pt idx="446">
                  <c:v>-0.0570743251490599</c:v>
                </c:pt>
                <c:pt idx="447">
                  <c:v>-0.0596926241429114</c:v>
                </c:pt>
                <c:pt idx="448">
                  <c:v>-0.0626678161176927</c:v>
                </c:pt>
                <c:pt idx="449">
                  <c:v>-0.0660803111251914</c:v>
                </c:pt>
                <c:pt idx="450">
                  <c:v>-0.0700180083221857</c:v>
                </c:pt>
                <c:pt idx="451">
                  <c:v>-0.0745728649600704</c:v>
                </c:pt>
                <c:pt idx="452">
                  <c:v>-0.0798372020456104</c:v>
                </c:pt>
                <c:pt idx="453">
                  <c:v>-0.0859000668595492</c:v>
                </c:pt>
                <c:pt idx="454">
                  <c:v>-0.0928438291449101</c:v>
                </c:pt>
                <c:pt idx="455">
                  <c:v>-0.100741132942858</c:v>
                </c:pt>
                <c:pt idx="456">
                  <c:v>-0.109652331619914</c:v>
                </c:pt>
                <c:pt idx="457">
                  <c:v>-0.119623485396545</c:v>
                </c:pt>
                <c:pt idx="458">
                  <c:v>-0.130684892152014</c:v>
                </c:pt>
                <c:pt idx="459">
                  <c:v>-0.142850014726915</c:v>
                </c:pt>
                <c:pt idx="460">
                  <c:v>-0.156114656552936</c:v>
                </c:pt>
                <c:pt idx="461">
                  <c:v>-0.170456367653077</c:v>
                </c:pt>
                <c:pt idx="462">
                  <c:v>-0.185834210835401</c:v>
                </c:pt>
                <c:pt idx="463">
                  <c:v>-0.20218906164534</c:v>
                </c:pt>
                <c:pt idx="464">
                  <c:v>-0.219444591131616</c:v>
                </c:pt>
                <c:pt idx="465">
                  <c:v>-0.2375090376299</c:v>
                </c:pt>
                <c:pt idx="466">
                  <c:v>-0.256277798217137</c:v>
                </c:pt>
                <c:pt idx="467">
                  <c:v>-0.275636751130227</c:v>
                </c:pt>
                <c:pt idx="468">
                  <c:v>-0.295466092010501</c:v>
                </c:pt>
                <c:pt idx="469">
                  <c:v>-0.315644388952656</c:v>
                </c:pt>
                <c:pt idx="470">
                  <c:v>-0.336052557269978</c:v>
                </c:pt>
                <c:pt idx="471">
                  <c:v>-0.356577511204824</c:v>
                </c:pt>
                <c:pt idx="472">
                  <c:v>-0.377115333766258</c:v>
                </c:pt>
                <c:pt idx="473">
                  <c:v>-0.397573866428866</c:v>
                </c:pt>
                <c:pt idx="474">
                  <c:v>-0.417874649078</c:v>
                </c:pt>
                <c:pt idx="475">
                  <c:v>-0.43795418076284</c:v>
                </c:pt>
                <c:pt idx="476">
                  <c:v>-0.457764534056438</c:v>
                </c:pt>
                <c:pt idx="477">
                  <c:v>-0.477273400108264</c:v>
                </c:pt>
                <c:pt idx="478">
                  <c:v>-0.49646366033121</c:v>
                </c:pt>
                <c:pt idx="479">
                  <c:v>-0.515332605353235</c:v>
                </c:pt>
                <c:pt idx="480">
                  <c:v>-0.533890909843239</c:v>
                </c:pt>
                <c:pt idx="481">
                  <c:v>-0.552161368519832</c:v>
                </c:pt>
                <c:pt idx="482">
                  <c:v>-0.570177304769122</c:v>
                </c:pt>
                <c:pt idx="483">
                  <c:v>-0.58798060402785</c:v>
                </c:pt>
                <c:pt idx="484">
                  <c:v>-0.605619458898984</c:v>
                </c:pt>
                <c:pt idx="485">
                  <c:v>-0.623146027144812</c:v>
                </c:pt>
                <c:pt idx="486">
                  <c:v>-0.640614224544184</c:v>
                </c:pt>
                <c:pt idx="487">
                  <c:v>-0.658077774947647</c:v>
                </c:pt>
                <c:pt idx="488">
                  <c:v>-0.675588492221901</c:v>
                </c:pt>
                <c:pt idx="489">
                  <c:v>-0.693194719141586</c:v>
                </c:pt>
                <c:pt idx="490">
                  <c:v>-0.710939923155073</c:v>
                </c:pt>
                <c:pt idx="491">
                  <c:v>-0.728861535747359</c:v>
                </c:pt>
                <c:pt idx="492">
                  <c:v>-0.746990121389686</c:v>
                </c:pt>
                <c:pt idx="493">
                  <c:v>-0.76534887595282</c:v>
                </c:pt>
                <c:pt idx="494">
                  <c:v>-0.78395339320592</c:v>
                </c:pt>
                <c:pt idx="495">
                  <c:v>-0.802811658973422</c:v>
                </c:pt>
                <c:pt idx="496">
                  <c:v>-0.821924259706609</c:v>
                </c:pt>
                <c:pt idx="497">
                  <c:v>-0.841284780182026</c:v>
                </c:pt>
                <c:pt idx="498">
                  <c:v>-0.86088034845086</c:v>
                </c:pt>
                <c:pt idx="499">
                  <c:v>-0.880692298183838</c:v>
                </c:pt>
                <c:pt idx="500">
                  <c:v>-0.90069694138464</c:v>
                </c:pt>
                <c:pt idx="501">
                  <c:v>-0.920866438867731</c:v>
                </c:pt>
                <c:pt idx="502">
                  <c:v>-0.941169741312094</c:v>
                </c:pt>
                <c:pt idx="503">
                  <c:v>-0.961573572787156</c:v>
                </c:pt>
                <c:pt idx="504">
                  <c:v>-0.982043421950108</c:v>
                </c:pt>
                <c:pt idx="505">
                  <c:v>-1.00254450264104</c:v>
                </c:pt>
                <c:pt idx="506">
                  <c:v>-1.02304265591469</c:v>
                </c:pt>
                <c:pt idx="507">
                  <c:v>-1.0435051696187</c:v>
                </c:pt>
                <c:pt idx="508">
                  <c:v>-1.06390148578604</c:v>
                </c:pt>
                <c:pt idx="509">
                  <c:v>-1.08420376187741</c:v>
                </c:pt>
                <c:pt idx="510">
                  <c:v>-1.10438725807275</c:v>
                </c:pt>
                <c:pt idx="511">
                  <c:v>-1.12443053969481</c:v>
                </c:pt>
                <c:pt idx="512">
                  <c:v>-1.14431550000741</c:v>
                </c:pt>
                <c:pt idx="513">
                  <c:v>-1.16402722328906</c:v>
                </c:pt>
                <c:pt idx="514">
                  <c:v>-1.18355372643345</c:v>
                </c:pt>
                <c:pt idx="515">
                  <c:v>-1.20288562446599</c:v>
                </c:pt>
                <c:pt idx="516">
                  <c:v>-1.22201575230823</c:v>
                </c:pt>
                <c:pt idx="517">
                  <c:v>-1.24093876537424</c:v>
                </c:pt>
                <c:pt idx="518">
                  <c:v>-1.25965074938812</c:v>
                </c:pt>
                <c:pt idx="519">
                  <c:v>-1.27814886926883</c:v>
                </c:pt>
                <c:pt idx="520">
                  <c:v>-1.29643106361112</c:v>
                </c:pt>
                <c:pt idx="521">
                  <c:v>-1.31449577459974</c:v>
                </c:pt>
                <c:pt idx="522">
                  <c:v>-1.33234170953687</c:v>
                </c:pt>
                <c:pt idx="523">
                  <c:v>-1.34996764030642</c:v>
                </c:pt>
                <c:pt idx="524">
                  <c:v>-1.36737225091886</c:v>
                </c:pt>
                <c:pt idx="525">
                  <c:v>-1.38455404194134</c:v>
                </c:pt>
                <c:pt idx="526">
                  <c:v>-1.40151129109438</c:v>
                </c:pt>
                <c:pt idx="527">
                  <c:v>-1.41824205898041</c:v>
                </c:pt>
                <c:pt idx="528">
                  <c:v>-1.43474422788458</c:v>
                </c:pt>
                <c:pt idx="529">
                  <c:v>-1.45101556609154</c:v>
                </c:pt>
                <c:pt idx="530">
                  <c:v>-1.46705381361205</c:v>
                </c:pt>
                <c:pt idx="531">
                  <c:v>-1.48285678628342</c:v>
                </c:pt>
                <c:pt idx="532">
                  <c:v>-1.49842249045102</c:v>
                </c:pt>
                <c:pt idx="533">
                  <c:v>-1.51374922730036</c:v>
                </c:pt>
                <c:pt idx="534">
                  <c:v>-1.52883565738182</c:v>
                </c:pt>
                <c:pt idx="535">
                  <c:v>-1.54368080805285</c:v>
                </c:pt>
                <c:pt idx="536">
                  <c:v>-1.55828403058619</c:v>
                </c:pt>
                <c:pt idx="537">
                  <c:v>-1.57264493060654</c:v>
                </c:pt>
                <c:pt idx="538">
                  <c:v>-1.58676330087474</c:v>
                </c:pt>
                <c:pt idx="539">
                  <c:v>-1.60063908022336</c:v>
                </c:pt>
                <c:pt idx="540">
                  <c:v>-1.61427234952917</c:v>
                </c:pt>
                <c:pt idx="541">
                  <c:v>-1.62766336118111</c:v>
                </c:pt>
                <c:pt idx="542">
                  <c:v>-1.64081258781412</c:v>
                </c:pt>
                <c:pt idx="543">
                  <c:v>-1.65372077584881</c:v>
                </c:pt>
                <c:pt idx="544">
                  <c:v>-1.66638899773556</c:v>
                </c:pt>
                <c:pt idx="545">
                  <c:v>-1.67881870165169</c:v>
                </c:pt>
                <c:pt idx="546">
                  <c:v>-1.69101175754729</c:v>
                </c:pt>
                <c:pt idx="547">
                  <c:v>-1.70297050022922</c:v>
                </c:pt>
                <c:pt idx="548">
                  <c:v>-1.71469776897714</c:v>
                </c:pt>
                <c:pt idx="549">
                  <c:v>-1.72619693443043</c:v>
                </c:pt>
                <c:pt idx="550">
                  <c:v>-1.73747189818003</c:v>
                </c:pt>
                <c:pt idx="551">
                  <c:v>-1.7485270582972</c:v>
                </c:pt>
                <c:pt idx="552">
                  <c:v>-1.75936724593071</c:v>
                </c:pt>
                <c:pt idx="553">
                  <c:v>-1.76999764159966</c:v>
                </c:pt>
                <c:pt idx="554">
                  <c:v>-1.78042367796141</c:v>
                </c:pt>
                <c:pt idx="555">
                  <c:v>-1.79065093777931</c:v>
                </c:pt>
                <c:pt idx="556">
                  <c:v>-1.80068505670644</c:v>
                </c:pt>
                <c:pt idx="557">
                  <c:v>-1.81053163233582</c:v>
                </c:pt>
                <c:pt idx="558">
                  <c:v>-1.82019613348886</c:v>
                </c:pt>
                <c:pt idx="559">
                  <c:v>-1.82968380803569</c:v>
                </c:pt>
                <c:pt idx="560">
                  <c:v>-1.83899959707086</c:v>
                </c:pt>
                <c:pt idx="561">
                  <c:v>-1.8481480659816</c:v>
                </c:pt>
                <c:pt idx="562">
                  <c:v>-1.85713335593712</c:v>
                </c:pt>
                <c:pt idx="563">
                  <c:v>-1.86595914807994</c:v>
                </c:pt>
                <c:pt idx="564">
                  <c:v>-1.87462862531249</c:v>
                </c:pt>
                <c:pt idx="565">
                  <c:v>-1.88314442427331</c:v>
                </c:pt>
                <c:pt idx="566">
                  <c:v>-1.89150859509596</c:v>
                </c:pt>
                <c:pt idx="567">
                  <c:v>-1.89972260176557</c:v>
                </c:pt>
                <c:pt idx="568">
                  <c:v>-1.90778737505069</c:v>
                </c:pt>
                <c:pt idx="569">
                  <c:v>-1.91570339322183</c:v>
                </c:pt>
                <c:pt idx="570">
                  <c:v>-1.92347075341512</c:v>
                </c:pt>
                <c:pt idx="571">
                  <c:v>-1.93108921801984</c:v>
                </c:pt>
                <c:pt idx="572">
                  <c:v>-1.93855825419741</c:v>
                </c:pt>
                <c:pt idx="573">
                  <c:v>-1.94587710154111</c:v>
                </c:pt>
                <c:pt idx="574">
                  <c:v>-1.95304488738178</c:v>
                </c:pt>
                <c:pt idx="575">
                  <c:v>-1.96006077446896</c:v>
                </c:pt>
                <c:pt idx="576">
                  <c:v>-1.96692410035486</c:v>
                </c:pt>
                <c:pt idx="577">
                  <c:v>-1.97363446897362</c:v>
                </c:pt>
                <c:pt idx="578">
                  <c:v>-1.98019178210693</c:v>
                </c:pt>
                <c:pt idx="579">
                  <c:v>-1.98659623583158</c:v>
                </c:pt>
                <c:pt idx="580">
                  <c:v>-1.9928483246388</c:v>
                </c:pt>
                <c:pt idx="581">
                  <c:v>-1.99894887552699</c:v>
                </c:pt>
                <c:pt idx="582">
                  <c:v>-2.00489909836839</c:v>
                </c:pt>
                <c:pt idx="583">
                  <c:v>-2.01070062238239</c:v>
                </c:pt>
                <c:pt idx="584">
                  <c:v>-2.01635549776491</c:v>
                </c:pt>
                <c:pt idx="585">
                  <c:v>-2.02186616221904</c:v>
                </c:pt>
                <c:pt idx="586">
                  <c:v>-2.02723538902342</c:v>
                </c:pt>
                <c:pt idx="587">
                  <c:v>-2.03246623512276</c:v>
                </c:pt>
                <c:pt idx="588">
                  <c:v>-2.03756199868372</c:v>
                </c:pt>
                <c:pt idx="589">
                  <c:v>-2.04252618869092</c:v>
                </c:pt>
                <c:pt idx="590">
                  <c:v>-2.0473625047178</c:v>
                </c:pt>
                <c:pt idx="591">
                  <c:v>-2.05207481870265</c:v>
                </c:pt>
                <c:pt idx="592">
                  <c:v>-2.05666714891401</c:v>
                </c:pt>
                <c:pt idx="593">
                  <c:v>-2.06114362378555</c:v>
                </c:pt>
                <c:pt idx="594">
                  <c:v>-2.0655084422933</c:v>
                </c:pt>
                <c:pt idx="595">
                  <c:v>-2.06976583940796</c:v>
                </c:pt>
                <c:pt idx="596">
                  <c:v>-2.07392005972883</c:v>
                </c:pt>
                <c:pt idx="597">
                  <c:v>-2.07797533634489</c:v>
                </c:pt>
                <c:pt idx="598">
                  <c:v>-2.08193587124243</c:v>
                </c:pt>
                <c:pt idx="599">
                  <c:v>-2.0858058154262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-3.14067089029552E-007</c:v>
                </c:pt>
                <c:pt idx="151">
                  <c:v>-1.5668554433827E-006</c:v>
                </c:pt>
                <c:pt idx="152">
                  <c:v>-4.08426891522766E-006</c:v>
                </c:pt>
                <c:pt idx="153">
                  <c:v>-7.96267154256508E-006</c:v>
                </c:pt>
                <c:pt idx="154">
                  <c:v>-1.34431284154998E-005</c:v>
                </c:pt>
                <c:pt idx="155">
                  <c:v>-2.08869942668307E-005</c:v>
                </c:pt>
                <c:pt idx="156">
                  <c:v>-3.0636708827297E-005</c:v>
                </c:pt>
                <c:pt idx="157">
                  <c:v>-4.26797883518867E-005</c:v>
                </c:pt>
                <c:pt idx="158">
                  <c:v>-5.60411985881165E-005</c:v>
                </c:pt>
                <c:pt idx="159">
                  <c:v>-6.80474396502941E-005</c:v>
                </c:pt>
                <c:pt idx="160">
                  <c:v>-7.37897584848929E-005</c:v>
                </c:pt>
                <c:pt idx="161">
                  <c:v>-6.60523970619233E-005</c:v>
                </c:pt>
                <c:pt idx="162">
                  <c:v>-3.57627329360306E-005</c:v>
                </c:pt>
                <c:pt idx="163">
                  <c:v>2.71953882783572E-005</c:v>
                </c:pt>
                <c:pt idx="164">
                  <c:v>0.000133064257481569</c:v>
                </c:pt>
                <c:pt idx="165">
                  <c:v>0.000291364332436317</c:v>
                </c:pt>
                <c:pt idx="166">
                  <c:v>0.000510140043754811</c:v>
                </c:pt>
                <c:pt idx="167">
                  <c:v>0.000795301234747157</c:v>
                </c:pt>
                <c:pt idx="168">
                  <c:v>0.00115013519681672</c:v>
                </c:pt>
                <c:pt idx="169">
                  <c:v>0.00157505886348275</c:v>
                </c:pt>
                <c:pt idx="170">
                  <c:v>0.00206759703258524</c:v>
                </c:pt>
                <c:pt idx="171">
                  <c:v>0.00262253113565977</c:v>
                </c:pt>
                <c:pt idx="172">
                  <c:v>0.00323218907029174</c:v>
                </c:pt>
                <c:pt idx="173">
                  <c:v>0.00388687552453515</c:v>
                </c:pt>
                <c:pt idx="174">
                  <c:v>0.00457540629797177</c:v>
                </c:pt>
                <c:pt idx="175">
                  <c:v>0.00528565313379834</c:v>
                </c:pt>
                <c:pt idx="176">
                  <c:v>0.00600504307286928</c:v>
                </c:pt>
                <c:pt idx="177">
                  <c:v>0.00672105302958607</c:v>
                </c:pt>
                <c:pt idx="178">
                  <c:v>0.00742174152075983</c:v>
                </c:pt>
                <c:pt idx="179">
                  <c:v>0.00809626767284234</c:v>
                </c:pt>
                <c:pt idx="180">
                  <c:v>0.00873531817537641</c:v>
                </c:pt>
                <c:pt idx="181">
                  <c:v>0.00933141284553135</c:v>
                </c:pt>
                <c:pt idx="182">
                  <c:v>0.00987907675269861</c:v>
                </c:pt>
                <c:pt idx="183">
                  <c:v>0.0103748598288503</c:v>
                </c:pt>
                <c:pt idx="184">
                  <c:v>0.0108172300552374</c:v>
                </c:pt>
                <c:pt idx="185">
                  <c:v>0.0112064156337427</c:v>
                </c:pt>
                <c:pt idx="186">
                  <c:v>0.0115442374746314</c:v>
                </c:pt>
                <c:pt idx="187">
                  <c:v>0.0118339053886949</c:v>
                </c:pt>
                <c:pt idx="188">
                  <c:v>0.0120797499014291</c:v>
                </c:pt>
                <c:pt idx="189">
                  <c:v>0.0122869144762061</c:v>
                </c:pt>
                <c:pt idx="190">
                  <c:v>0.0124610590836378</c:v>
                </c:pt>
                <c:pt idx="191">
                  <c:v>0.0126081006092896</c:v>
                </c:pt>
                <c:pt idx="192">
                  <c:v>0.0127339884917181</c:v>
                </c:pt>
                <c:pt idx="193">
                  <c:v>0.0128445153510317</c:v>
                </c:pt>
                <c:pt idx="194">
                  <c:v>0.0129451628669044</c:v>
                </c:pt>
                <c:pt idx="195">
                  <c:v>0.0130409709691973</c:v>
                </c:pt>
                <c:pt idx="196">
                  <c:v>0.0131364247980736</c:v>
                </c:pt>
                <c:pt idx="197">
                  <c:v>0.0132353851857984</c:v>
                </c:pt>
                <c:pt idx="198">
                  <c:v>0.0133411021800688</c:v>
                </c:pt>
                <c:pt idx="199">
                  <c:v>0.0134563203354477</c:v>
                </c:pt>
                <c:pt idx="200">
                  <c:v>0.0135834305052685</c:v>
                </c:pt>
                <c:pt idx="201">
                  <c:v>0.0137245860559407</c:v>
                </c:pt>
                <c:pt idx="202">
                  <c:v>0.0138817221854772</c:v>
                </c:pt>
                <c:pt idx="203">
                  <c:v>0.0140565181864428</c:v>
                </c:pt>
                <c:pt idx="204">
                  <c:v>0.0142504473036721</c:v>
                </c:pt>
                <c:pt idx="205">
                  <c:v>0.0144650136262464</c:v>
                </c:pt>
                <c:pt idx="206">
                  <c:v>0.0147021202064555</c:v>
                </c:pt>
                <c:pt idx="207">
                  <c:v>0.0149644465366821</c:v>
                </c:pt>
                <c:pt idx="208">
                  <c:v>0.0152557356153243</c:v>
                </c:pt>
                <c:pt idx="209">
                  <c:v>0.0155809020393691</c:v>
                </c:pt>
                <c:pt idx="210">
                  <c:v>0.0159459177996727</c:v>
                </c:pt>
                <c:pt idx="211">
                  <c:v>0.0163575346289872</c:v>
                </c:pt>
                <c:pt idx="212">
                  <c:v>0.0168229533089517</c:v>
                </c:pt>
                <c:pt idx="213">
                  <c:v>0.0173494903813924</c:v>
                </c:pt>
                <c:pt idx="214">
                  <c:v>0.0179442101355652</c:v>
                </c:pt>
                <c:pt idx="215">
                  <c:v>0.0186134911663688</c:v>
                </c:pt>
                <c:pt idx="216">
                  <c:v>0.0193625712697551</c:v>
                </c:pt>
                <c:pt idx="217">
                  <c:v>0.0201951704819761</c:v>
                </c:pt>
                <c:pt idx="218">
                  <c:v>0.0211132707466358</c:v>
                </c:pt>
                <c:pt idx="219">
                  <c:v>0.0221170544073598</c:v>
                </c:pt>
                <c:pt idx="220">
                  <c:v>0.0232049380790363</c:v>
                </c:pt>
                <c:pt idx="221">
                  <c:v>0.0243736334024283</c:v>
                </c:pt>
                <c:pt idx="222">
                  <c:v>0.0256182146390048</c:v>
                </c:pt>
                <c:pt idx="223">
                  <c:v>0.0269322211012704</c:v>
                </c:pt>
                <c:pt idx="224">
                  <c:v>0.0283078312321413</c:v>
                </c:pt>
                <c:pt idx="225">
                  <c:v>0.0297361212387321</c:v>
                </c:pt>
                <c:pt idx="226">
                  <c:v>0.0312073918985415</c:v>
                </c:pt>
                <c:pt idx="227">
                  <c:v>0.0327115300359392</c:v>
                </c:pt>
                <c:pt idx="228">
                  <c:v>0.0342383635623265</c:v>
                </c:pt>
                <c:pt idx="229">
                  <c:v>0.0357779678526002</c:v>
                </c:pt>
                <c:pt idx="230">
                  <c:v>0.0373209029310144</c:v>
                </c:pt>
                <c:pt idx="231">
                  <c:v>0.0388584048676441</c:v>
                </c:pt>
                <c:pt idx="232">
                  <c:v>0.0403825749916704</c:v>
                </c:pt>
                <c:pt idx="233">
                  <c:v>0.0418865793719841</c:v>
                </c:pt>
                <c:pt idx="234">
                  <c:v>0.043364828053039</c:v>
                </c:pt>
                <c:pt idx="235">
                  <c:v>0.0448130953554984</c:v>
                </c:pt>
                <c:pt idx="236">
                  <c:v>0.0462285639908197</c:v>
                </c:pt>
                <c:pt idx="237">
                  <c:v>0.0476098008512451</c:v>
                </c:pt>
                <c:pt idx="238">
                  <c:v>0.0489566873644151</c:v>
                </c:pt>
                <c:pt idx="239">
                  <c:v>0.0502703217170733</c:v>
                </c:pt>
                <c:pt idx="240">
                  <c:v>0.0515528906209223</c:v>
                </c:pt>
                <c:pt idx="241">
                  <c:v>0.0528075014518198</c:v>
                </c:pt>
                <c:pt idx="242">
                  <c:v>0.0540379786209831</c:v>
                </c:pt>
                <c:pt idx="243">
                  <c:v>0.0552486432206079</c:v>
                </c:pt>
                <c:pt idx="244">
                  <c:v>0.0564440995046333</c:v>
                </c:pt>
                <c:pt idx="245">
                  <c:v>0.0576290434119356</c:v>
                </c:pt>
                <c:pt idx="246">
                  <c:v>0.0588080917808862</c:v>
                </c:pt>
                <c:pt idx="247">
                  <c:v>0.0599856193460127</c:v>
                </c:pt>
                <c:pt idx="248">
                  <c:v>0.0611655968412529</c:v>
                </c:pt>
                <c:pt idx="249">
                  <c:v>0.0623514442734024</c:v>
                </c:pt>
                <c:pt idx="250">
                  <c:v>0.0635459252254661</c:v>
                </c:pt>
                <c:pt idx="251">
                  <c:v>0.0647510932779191</c:v>
                </c:pt>
                <c:pt idx="252">
                  <c:v>0.065968279487705</c:v>
                </c:pt>
                <c:pt idx="253">
                  <c:v>0.0671981114865081</c:v>
                </c:pt>
                <c:pt idx="254">
                  <c:v>0.0684405707759365</c:v>
                </c:pt>
                <c:pt idx="255">
                  <c:v>0.0696950892940148</c:v>
                </c:pt>
                <c:pt idx="256">
                  <c:v>0.0709606600372198</c:v>
                </c:pt>
                <c:pt idx="257">
                  <c:v>0.0722359292802352</c:v>
                </c:pt>
                <c:pt idx="258">
                  <c:v>0.0735192653098892</c:v>
                </c:pt>
                <c:pt idx="259">
                  <c:v>0.0748088286882221</c:v>
                </c:pt>
                <c:pt idx="260">
                  <c:v>0.0761026681365143</c:v>
                </c:pt>
                <c:pt idx="261">
                  <c:v>0.0773988354914167</c:v>
                </c:pt>
                <c:pt idx="262">
                  <c:v>0.0786954829473417</c:v>
                </c:pt>
                <c:pt idx="263">
                  <c:v>0.0799909110776639</c:v>
                </c:pt>
                <c:pt idx="264">
                  <c:v>0.0812835761522315</c:v>
                </c:pt>
                <c:pt idx="265">
                  <c:v>0.0825720934833289</c:v>
                </c:pt>
                <c:pt idx="266">
                  <c:v>0.0838552635585292</c:v>
                </c:pt>
                <c:pt idx="267">
                  <c:v>0.0851321198057965</c:v>
                </c:pt>
                <c:pt idx="268">
                  <c:v>0.0864019722873292</c:v>
                </c:pt>
                <c:pt idx="269">
                  <c:v>0.087664417380335</c:v>
                </c:pt>
                <c:pt idx="270">
                  <c:v>0.0889193075592254</c:v>
                </c:pt>
                <c:pt idx="271">
                  <c:v>0.0901667012584832</c:v>
                </c:pt>
                <c:pt idx="272">
                  <c:v>0.0914068174868224</c:v>
                </c:pt>
                <c:pt idx="273">
                  <c:v>0.0926400099518204</c:v>
                </c:pt>
                <c:pt idx="274">
                  <c:v>0.0938667575864507</c:v>
                </c:pt>
                <c:pt idx="275">
                  <c:v>0.0950876541126523</c:v>
                </c:pt>
                <c:pt idx="276">
                  <c:v>0.0963033836521269</c:v>
                </c:pt>
                <c:pt idx="277">
                  <c:v>0.0975146834517769</c:v>
                </c:pt>
                <c:pt idx="278">
                  <c:v>0.0987223039269897</c:v>
                </c:pt>
                <c:pt idx="279">
                  <c:v>0.0999269765144167</c:v>
                </c:pt>
                <c:pt idx="280">
                  <c:v>0.101129391814256</c:v>
                </c:pt>
                <c:pt idx="281">
                  <c:v>0.102330182933307</c:v>
                </c:pt>
                <c:pt idx="282">
                  <c:v>0.103529908056275</c:v>
                </c:pt>
                <c:pt idx="283">
                  <c:v>0.104729030645676</c:v>
                </c:pt>
                <c:pt idx="284">
                  <c:v>0.105927900792</c:v>
                </c:pt>
                <c:pt idx="285">
                  <c:v>0.107126741452549</c:v>
                </c:pt>
                <c:pt idx="286">
                  <c:v>0.108325641981294</c:v>
                </c:pt>
                <c:pt idx="287">
                  <c:v>0.109524561601022</c:v>
                </c:pt>
                <c:pt idx="288">
                  <c:v>0.110723343784286</c:v>
                </c:pt>
                <c:pt idx="289">
                  <c:v>0.111921740023125</c:v>
                </c:pt>
                <c:pt idx="290">
                  <c:v>0.113119438753189</c:v>
                </c:pt>
                <c:pt idx="291">
                  <c:v>0.114316093501352</c:v>
                </c:pt>
                <c:pt idx="292">
                  <c:v>0.115511346728324</c:v>
                </c:pt>
                <c:pt idx="293">
                  <c:v>0.11670484752165</c:v>
                </c:pt>
                <c:pt idx="294">
                  <c:v>0.117896261664932</c:v>
                </c:pt>
                <c:pt idx="295">
                  <c:v>0.119085276807368</c:v>
                </c:pt>
                <c:pt idx="296">
                  <c:v>0.120271608642146</c:v>
                </c:pt>
                <c:pt idx="297">
                  <c:v>0.121455010338725</c:v>
                </c:pt>
                <c:pt idx="298">
                  <c:v>0.12263528135615</c:v>
                </c:pt>
                <c:pt idx="299">
                  <c:v>0.123812270322592</c:v>
                </c:pt>
                <c:pt idx="300">
                  <c:v>0.1249858713558</c:v>
                </c:pt>
                <c:pt idx="301">
                  <c:v>0.126156018227873</c:v>
                </c:pt>
                <c:pt idx="302">
                  <c:v>0.12732268001783</c:v>
                </c:pt>
                <c:pt idx="303">
                  <c:v>0.128485858033301</c:v>
                </c:pt>
                <c:pt idx="304">
                  <c:v>0.129645583557487</c:v>
                </c:pt>
                <c:pt idx="305">
                  <c:v>0.130801918316084</c:v>
                </c:pt>
                <c:pt idx="306">
                  <c:v>0.131954958211722</c:v>
                </c:pt>
                <c:pt idx="307">
                  <c:v>0.133104835590976</c:v>
                </c:pt>
                <c:pt idx="308">
                  <c:v>0.13425171282154</c:v>
                </c:pt>
                <c:pt idx="309">
                  <c:v>0.135395765239963</c:v>
                </c:pt>
                <c:pt idx="310">
                  <c:v>0.136537160641708</c:v>
                </c:pt>
                <c:pt idx="311">
                  <c:v>0.13767604590527</c:v>
                </c:pt>
                <c:pt idx="312">
                  <c:v>0.138812545224276</c:v>
                </c:pt>
                <c:pt idx="313">
                  <c:v>0.139946764552974</c:v>
                </c:pt>
                <c:pt idx="314">
                  <c:v>0.141078791978701</c:v>
                </c:pt>
                <c:pt idx="315">
                  <c:v>0.142208687823576</c:v>
                </c:pt>
                <c:pt idx="316">
                  <c:v>0.143336467721064</c:v>
                </c:pt>
                <c:pt idx="317">
                  <c:v>0.144462089331719</c:v>
                </c:pt>
                <c:pt idx="318">
                  <c:v>0.145585452221075</c:v>
                </c:pt>
                <c:pt idx="319">
                  <c:v>0.146706409852589</c:v>
                </c:pt>
                <c:pt idx="320">
                  <c:v>0.147824782519048</c:v>
                </c:pt>
                <c:pt idx="321">
                  <c:v>0.148940361232195</c:v>
                </c:pt>
                <c:pt idx="322">
                  <c:v>0.150052903654711</c:v>
                </c:pt>
                <c:pt idx="323">
                  <c:v>0.151162133080867</c:v>
                </c:pt>
                <c:pt idx="324">
                  <c:v>0.152267750646151</c:v>
                </c:pt>
                <c:pt idx="325">
                  <c:v>0.153369461569702</c:v>
                </c:pt>
                <c:pt idx="326">
                  <c:v>0.154467007242713</c:v>
                </c:pt>
                <c:pt idx="327">
                  <c:v>0.155560189185015</c:v>
                </c:pt>
                <c:pt idx="328">
                  <c:v>0.156648870847951</c:v>
                </c:pt>
                <c:pt idx="329">
                  <c:v>0.157732954585438</c:v>
                </c:pt>
                <c:pt idx="330">
                  <c:v>0.158812349024249</c:v>
                </c:pt>
                <c:pt idx="331">
                  <c:v>0.159886949266549</c:v>
                </c:pt>
                <c:pt idx="332">
                  <c:v>0.160956639752</c:v>
                </c:pt>
                <c:pt idx="333">
                  <c:v>0.162021311885259</c:v>
                </c:pt>
                <c:pt idx="334">
                  <c:v>0.163080883801162</c:v>
                </c:pt>
                <c:pt idx="335">
                  <c:v>0.164135313965098</c:v>
                </c:pt>
                <c:pt idx="336">
                  <c:v>0.165184604012764</c:v>
                </c:pt>
                <c:pt idx="337">
                  <c:v>0.166228792746437</c:v>
                </c:pt>
                <c:pt idx="338">
                  <c:v>0.167267952314993</c:v>
                </c:pt>
                <c:pt idx="339">
                  <c:v>0.168302197282625</c:v>
                </c:pt>
                <c:pt idx="340">
                  <c:v>0.169331704072042</c:v>
                </c:pt>
                <c:pt idx="341">
                  <c:v>0.170356725326863</c:v>
                </c:pt>
                <c:pt idx="342">
                  <c:v>0.171377583970356</c:v>
                </c:pt>
                <c:pt idx="343">
                  <c:v>0.172394644777403</c:v>
                </c:pt>
                <c:pt idx="344">
                  <c:v>0.173408276819751</c:v>
                </c:pt>
                <c:pt idx="345">
                  <c:v>0.174418826584747</c:v>
                </c:pt>
                <c:pt idx="346">
                  <c:v>0.175426613098463</c:v>
                </c:pt>
                <c:pt idx="347">
                  <c:v>0.176431937788333</c:v>
                </c:pt>
                <c:pt idx="348">
                  <c:v>0.177435088437842</c:v>
                </c:pt>
                <c:pt idx="349">
                  <c:v>0.17843632317787</c:v>
                </c:pt>
                <c:pt idx="350">
                  <c:v>0.179435841853404</c:v>
                </c:pt>
                <c:pt idx="351">
                  <c:v>0.180433765073558</c:v>
                </c:pt>
                <c:pt idx="352">
                  <c:v>0.18143013435681</c:v>
                </c:pt>
                <c:pt idx="353">
                  <c:v>0.182424929111349</c:v>
                </c:pt>
                <c:pt idx="354">
                  <c:v>0.183418081712323</c:v>
                </c:pt>
                <c:pt idx="355">
                  <c:v>0.184409472547482</c:v>
                </c:pt>
                <c:pt idx="356">
                  <c:v>0.185398895904813</c:v>
                </c:pt>
                <c:pt idx="357">
                  <c:v>0.186385979199742</c:v>
                </c:pt>
                <c:pt idx="358">
                  <c:v>0.187370020046374</c:v>
                </c:pt>
                <c:pt idx="359">
                  <c:v>0.188349728177508</c:v>
                </c:pt>
                <c:pt idx="360">
                  <c:v>0.189322938753244</c:v>
                </c:pt>
                <c:pt idx="361">
                  <c:v>0.190286442743586</c:v>
                </c:pt>
                <c:pt idx="362">
                  <c:v>0.191236040889114</c:v>
                </c:pt>
                <c:pt idx="363">
                  <c:v>0.19216672660354</c:v>
                </c:pt>
                <c:pt idx="364">
                  <c:v>0.193072753336698</c:v>
                </c:pt>
                <c:pt idx="365">
                  <c:v>0.193947460376161</c:v>
                </c:pt>
                <c:pt idx="366">
                  <c:v>0.194782992266716</c:v>
                </c:pt>
                <c:pt idx="367">
                  <c:v>0.195570183071964</c:v>
                </c:pt>
                <c:pt idx="368">
                  <c:v>0.196298755355568</c:v>
                </c:pt>
                <c:pt idx="369">
                  <c:v>0.196957708882819</c:v>
                </c:pt>
                <c:pt idx="370">
                  <c:v>0.197535629572862</c:v>
                </c:pt>
                <c:pt idx="371">
                  <c:v>0.198020777957815</c:v>
                </c:pt>
                <c:pt idx="372">
                  <c:v>0.198401073402184</c:v>
                </c:pt>
                <c:pt idx="373">
                  <c:v>0.198664185107052</c:v>
                </c:pt>
                <c:pt idx="374">
                  <c:v>0.198797722263149</c:v>
                </c:pt>
                <c:pt idx="375">
                  <c:v>0.198789237281906</c:v>
                </c:pt>
                <c:pt idx="376">
                  <c:v>0.198625774131556</c:v>
                </c:pt>
                <c:pt idx="377">
                  <c:v>0.198292945913837</c:v>
                </c:pt>
                <c:pt idx="378">
                  <c:v>0.197773696995971</c:v>
                </c:pt>
                <c:pt idx="379">
                  <c:v>0.197046914699932</c:v>
                </c:pt>
                <c:pt idx="380">
                  <c:v>0.196086043422976</c:v>
                </c:pt>
                <c:pt idx="381">
                  <c:v>0.194857892737468</c:v>
                </c:pt>
                <c:pt idx="382">
                  <c:v>0.193321888275945</c:v>
                </c:pt>
                <c:pt idx="383">
                  <c:v>0.191430049626531</c:v>
                </c:pt>
                <c:pt idx="384">
                  <c:v>0.189127933615759</c:v>
                </c:pt>
                <c:pt idx="385">
                  <c:v>0.18635658213737</c:v>
                </c:pt>
                <c:pt idx="386">
                  <c:v>0.183055239221231</c:v>
                </c:pt>
                <c:pt idx="387">
                  <c:v>0.179164458793177</c:v>
                </c:pt>
                <c:pt idx="388">
                  <c:v>0.174629211194697</c:v>
                </c:pt>
                <c:pt idx="389">
                  <c:v>0.169401574299336</c:v>
                </c:pt>
                <c:pt idx="390">
                  <c:v>0.163442679954629</c:v>
                </c:pt>
                <c:pt idx="391">
                  <c:v>0.156723878452335</c:v>
                </c:pt>
                <c:pt idx="392">
                  <c:v>0.14922732682876</c:v>
                </c:pt>
                <c:pt idx="393">
                  <c:v>0.140946219754149</c:v>
                </c:pt>
                <c:pt idx="394">
                  <c:v>0.131884797080443</c:v>
                </c:pt>
                <c:pt idx="395">
                  <c:v>0.122058203375683</c:v>
                </c:pt>
                <c:pt idx="396">
                  <c:v>0.111492235470907</c:v>
                </c:pt>
                <c:pt idx="397">
                  <c:v>0.100222964800806</c:v>
                </c:pt>
                <c:pt idx="398">
                  <c:v>0.0882961722493584</c:v>
                </c:pt>
                <c:pt idx="399">
                  <c:v>0.0757665237571353</c:v>
                </c:pt>
                <c:pt idx="400">
                  <c:v>0.0626964492758603</c:v>
                </c:pt>
                <c:pt idx="401">
                  <c:v>0.0491547323082401</c:v>
                </c:pt>
                <c:pt idx="402">
                  <c:v>0.0352148440458689</c:v>
                </c:pt>
                <c:pt idx="403">
                  <c:v>0.02095306656467</c:v>
                </c:pt>
                <c:pt idx="404">
                  <c:v>0.00644647883900999</c:v>
                </c:pt>
                <c:pt idx="405">
                  <c:v>-0.00822905865294767</c:v>
                </c:pt>
                <c:pt idx="406">
                  <c:v>-0.0230007388868076</c:v>
                </c:pt>
                <c:pt idx="407">
                  <c:v>-0.037800317375518</c:v>
                </c:pt>
                <c:pt idx="408">
                  <c:v>-0.0525652716953551</c:v>
                </c:pt>
                <c:pt idx="409">
                  <c:v>-0.0672396999625111</c:v>
                </c:pt>
                <c:pt idx="410">
                  <c:v>-0.0817750517612009</c:v>
                </c:pt>
                <c:pt idx="411">
                  <c:v>-0.0961307102215338</c:v>
                </c:pt>
                <c:pt idx="412">
                  <c:v>-0.11027438982154</c:v>
                </c:pt>
                <c:pt idx="413">
                  <c:v>-0.124182310089677</c:v>
                </c:pt>
                <c:pt idx="414">
                  <c:v>-0.137839112328542</c:v>
                </c:pt>
                <c:pt idx="415">
                  <c:v>-0.1512374882974</c:v>
                </c:pt>
                <c:pt idx="416">
                  <c:v>-0.164377522807485</c:v>
                </c:pt>
                <c:pt idx="417">
                  <c:v>-0.177265843361489</c:v>
                </c:pt>
                <c:pt idx="418">
                  <c:v>-0.189914744592804</c:v>
                </c:pt>
                <c:pt idx="419">
                  <c:v>-0.20234140404166</c:v>
                </c:pt>
                <c:pt idx="420">
                  <c:v>-0.214567145396208</c:v>
                </c:pt>
                <c:pt idx="421">
                  <c:v>-0.226616594793055</c:v>
                </c:pt>
                <c:pt idx="422">
                  <c:v>-0.238516637775885</c:v>
                </c:pt>
                <c:pt idx="423">
                  <c:v>-0.250295233184415</c:v>
                </c:pt>
                <c:pt idx="424">
                  <c:v>-0.26198022211393</c:v>
                </c:pt>
                <c:pt idx="425">
                  <c:v>-0.273598260214526</c:v>
                </c:pt>
                <c:pt idx="426">
                  <c:v>-0.285173930742183</c:v>
                </c:pt>
                <c:pt idx="427">
                  <c:v>-0.296729018158006</c:v>
                </c:pt>
                <c:pt idx="428">
                  <c:v>-0.308281909483663</c:v>
                </c:pt>
                <c:pt idx="429">
                  <c:v>-0.319847116592114</c:v>
                </c:pt>
                <c:pt idx="430">
                  <c:v>-0.331434927261878</c:v>
                </c:pt>
                <c:pt idx="431">
                  <c:v>-0.34305121088268</c:v>
                </c:pt>
                <c:pt idx="432">
                  <c:v>-0.354697404831171</c:v>
                </c:pt>
                <c:pt idx="433">
                  <c:v>-0.366370666773912</c:v>
                </c:pt>
                <c:pt idx="434">
                  <c:v>-0.378064144432885</c:v>
                </c:pt>
                <c:pt idx="435">
                  <c:v>-0.38976732067733</c:v>
                </c:pt>
                <c:pt idx="436">
                  <c:v>-0.401466420058721</c:v>
                </c:pt>
                <c:pt idx="437">
                  <c:v>-0.413144876435794</c:v>
                </c:pt>
                <c:pt idx="438">
                  <c:v>-0.42478384163827</c:v>
                </c:pt>
                <c:pt idx="439">
                  <c:v>-0.436362692527926</c:v>
                </c:pt>
                <c:pt idx="440">
                  <c:v>-0.44785949654477</c:v>
                </c:pt>
                <c:pt idx="441">
                  <c:v>-0.459251416167887</c:v>
                </c:pt>
                <c:pt idx="442">
                  <c:v>-0.470515057854341</c:v>
                </c:pt>
                <c:pt idx="443">
                  <c:v>-0.481626784387981</c:v>
                </c:pt>
                <c:pt idx="444">
                  <c:v>-0.492563005360047</c:v>
                </c:pt>
                <c:pt idx="445">
                  <c:v>-0.50330045283644</c:v>
                </c:pt>
                <c:pt idx="446">
                  <c:v>-0.513816444299646</c:v>
                </c:pt>
                <c:pt idx="447">
                  <c:v>-0.524089134181754</c:v>
                </c:pt>
                <c:pt idx="448">
                  <c:v>-0.534097754336944</c:v>
                </c:pt>
                <c:pt idx="449">
                  <c:v>-0.543822839847742</c:v>
                </c:pt>
                <c:pt idx="450">
                  <c:v>-0.553246445433541</c:v>
                </c:pt>
                <c:pt idx="451">
                  <c:v>-0.562352369653527</c:v>
                </c:pt>
                <c:pt idx="452">
                  <c:v>-0.571126395038125</c:v>
                </c:pt>
                <c:pt idx="453">
                  <c:v>-0.579556538152148</c:v>
                </c:pt>
                <c:pt idx="454">
                  <c:v>-0.58763329624814</c:v>
                </c:pt>
                <c:pt idx="455">
                  <c:v>-0.595349867523222</c:v>
                </c:pt>
                <c:pt idx="456">
                  <c:v>-0.602702321254286</c:v>
                </c:pt>
                <c:pt idx="457">
                  <c:v>-0.609689709025982</c:v>
                </c:pt>
                <c:pt idx="458">
                  <c:v>-0.616314123106409</c:v>
                </c:pt>
                <c:pt idx="459">
                  <c:v>-0.622580711525209</c:v>
                </c:pt>
                <c:pt idx="460">
                  <c:v>-0.628497648181529</c:v>
                </c:pt>
                <c:pt idx="461">
                  <c:v>-0.634076036026111</c:v>
                </c:pt>
                <c:pt idx="462">
                  <c:v>-0.639329710709263</c:v>
                </c:pt>
                <c:pt idx="463">
                  <c:v>-0.644274922544486</c:v>
                </c:pt>
                <c:pt idx="464">
                  <c:v>-0.6489298978001</c:v>
                </c:pt>
                <c:pt idx="465">
                  <c:v>-0.65331430362154</c:v>
                </c:pt>
                <c:pt idx="466">
                  <c:v>-0.65744866149372</c:v>
                </c:pt>
                <c:pt idx="467">
                  <c:v>-0.661353766235228</c:v>
                </c:pt>
                <c:pt idx="468">
                  <c:v>-0.665050154375867</c:v>
                </c:pt>
                <c:pt idx="469">
                  <c:v>-0.66855762382601</c:v>
                </c:pt>
                <c:pt idx="470">
                  <c:v>-0.671894767992879</c:v>
                </c:pt>
                <c:pt idx="471">
                  <c:v>-0.675078495977032</c:v>
                </c:pt>
                <c:pt idx="472">
                  <c:v>-0.67812356474052</c:v>
                </c:pt>
                <c:pt idx="473">
                  <c:v>-0.681042197555025</c:v>
                </c:pt>
                <c:pt idx="474">
                  <c:v>-0.68384386207965</c:v>
                </c:pt>
                <c:pt idx="475">
                  <c:v>-0.686535230344071</c:v>
                </c:pt>
                <c:pt idx="476">
                  <c:v>-0.689120279876616</c:v>
                </c:pt>
                <c:pt idx="477">
                  <c:v>-0.691600466792484</c:v>
                </c:pt>
                <c:pt idx="478">
                  <c:v>-0.693974921079177</c:v>
                </c:pt>
                <c:pt idx="479">
                  <c:v>-0.696240657519568</c:v>
                </c:pt>
                <c:pt idx="480">
                  <c:v>-0.698392827699773</c:v>
                </c:pt>
                <c:pt idx="481">
                  <c:v>-0.700425038995269</c:v>
                </c:pt>
                <c:pt idx="482">
                  <c:v>-0.702329741723576</c:v>
                </c:pt>
                <c:pt idx="483">
                  <c:v>-0.704098656297573</c:v>
                </c:pt>
                <c:pt idx="484">
                  <c:v>-0.705723197721372</c:v>
                </c:pt>
                <c:pt idx="485">
                  <c:v>-0.707194863728355</c:v>
                </c:pt>
                <c:pt idx="486">
                  <c:v>-0.708505571977067</c:v>
                </c:pt>
                <c:pt idx="487">
                  <c:v>-0.709647942450156</c:v>
                </c:pt>
                <c:pt idx="488">
                  <c:v>-0.710615524641957</c:v>
                </c:pt>
                <c:pt idx="489">
                  <c:v>-0.711402973648803</c:v>
                </c:pt>
                <c:pt idx="490">
                  <c:v>-0.712006182072858</c:v>
                </c:pt>
                <c:pt idx="491">
                  <c:v>-0.712422370869892</c:v>
                </c:pt>
                <c:pt idx="492">
                  <c:v>-0.712650134116198</c:v>
                </c:pt>
                <c:pt idx="493">
                  <c:v>-0.712689428613412</c:v>
                </c:pt>
                <c:pt idx="494">
                  <c:v>-0.712541512109678</c:v>
                </c:pt>
                <c:pt idx="495">
                  <c:v>-0.712208856487805</c:v>
                </c:pt>
                <c:pt idx="496">
                  <c:v>-0.711695061902944</c:v>
                </c:pt>
                <c:pt idx="497">
                  <c:v>-0.711004771514495</c:v>
                </c:pt>
                <c:pt idx="498">
                  <c:v>-0.710143567394076</c:v>
                </c:pt>
                <c:pt idx="499">
                  <c:v>-0.709117831039324</c:v>
                </c:pt>
                <c:pt idx="500">
                  <c:v>-0.707934570390532</c:v>
                </c:pt>
                <c:pt idx="501">
                  <c:v>-0.706601234518596</c:v>
                </c:pt>
                <c:pt idx="502">
                  <c:v>-0.705125539615147</c:v>
                </c:pt>
                <c:pt idx="503">
                  <c:v>-0.70351531868559</c:v>
                </c:pt>
                <c:pt idx="504">
                  <c:v>-0.701778393450819</c:v>
                </c:pt>
                <c:pt idx="505">
                  <c:v>-0.699922455849629</c:v>
                </c:pt>
                <c:pt idx="506">
                  <c:v>-0.697954948147797</c:v>
                </c:pt>
                <c:pt idx="507">
                  <c:v>-0.695882945791897</c:v>
                </c:pt>
                <c:pt idx="508">
                  <c:v>-0.693713059520123</c:v>
                </c:pt>
                <c:pt idx="509">
                  <c:v>-0.691451369875984</c:v>
                </c:pt>
                <c:pt idx="510">
                  <c:v>-0.689103393810557</c:v>
                </c:pt>
                <c:pt idx="511">
                  <c:v>-0.686674073367551</c:v>
                </c:pt>
                <c:pt idx="512">
                  <c:v>-0.68416777595719</c:v>
                </c:pt>
                <c:pt idx="513">
                  <c:v>-0.68158830296559</c:v>
                </c:pt>
                <c:pt idx="514">
                  <c:v>-0.678938913196131</c:v>
                </c:pt>
                <c:pt idx="515">
                  <c:v>-0.676222368904588</c:v>
                </c:pt>
                <c:pt idx="516">
                  <c:v>-0.67344100023933</c:v>
                </c:pt>
                <c:pt idx="517">
                  <c:v>-0.670596771975601</c:v>
                </c:pt>
                <c:pt idx="518">
                  <c:v>-0.667691338944875</c:v>
                </c:pt>
                <c:pt idx="519">
                  <c:v>-0.664726088450741</c:v>
                </c:pt>
                <c:pt idx="520">
                  <c:v>-0.661702176904789</c:v>
                </c:pt>
                <c:pt idx="521">
                  <c:v>-0.658620569841884</c:v>
                </c:pt>
                <c:pt idx="522">
                  <c:v>-0.655482089814476</c:v>
                </c:pt>
                <c:pt idx="523">
                  <c:v>-0.652287469668395</c:v>
                </c:pt>
                <c:pt idx="524">
                  <c:v>-0.64903740404297</c:v>
                </c:pt>
                <c:pt idx="525">
                  <c:v>-0.645732590488617</c:v>
                </c:pt>
                <c:pt idx="526">
                  <c:v>-0.642373755451704</c:v>
                </c:pt>
                <c:pt idx="527">
                  <c:v>-0.638961668091684</c:v>
                </c:pt>
                <c:pt idx="528">
                  <c:v>-0.635497148270733</c:v>
                </c:pt>
                <c:pt idx="529">
                  <c:v>-0.631981072610003</c:v>
                </c:pt>
                <c:pt idx="530">
                  <c:v>-0.628414380048599</c:v>
                </c:pt>
                <c:pt idx="531">
                  <c:v>-0.624798076088886</c:v>
                </c:pt>
                <c:pt idx="532">
                  <c:v>-0.621133232323376</c:v>
                </c:pt>
                <c:pt idx="533">
                  <c:v>-0.617420979522909</c:v>
                </c:pt>
                <c:pt idx="534">
                  <c:v>-0.613662498498564</c:v>
                </c:pt>
                <c:pt idx="535">
                  <c:v>-0.609859016157204</c:v>
                </c:pt>
                <c:pt idx="536">
                  <c:v>-0.606011809765293</c:v>
                </c:pt>
                <c:pt idx="537">
                  <c:v>-0.602122214619892</c:v>
                </c:pt>
                <c:pt idx="538">
                  <c:v>-0.598191627733695</c:v>
                </c:pt>
                <c:pt idx="539">
                  <c:v>-0.59422150377993</c:v>
                </c:pt>
                <c:pt idx="540">
                  <c:v>-0.590213343782097</c:v>
                </c:pt>
                <c:pt idx="541">
                  <c:v>-0.586168679306048</c:v>
                </c:pt>
                <c:pt idx="542">
                  <c:v>-0.58208905528652</c:v>
                </c:pt>
                <c:pt idx="543">
                  <c:v>-0.577976012843034</c:v>
                </c:pt>
                <c:pt idx="544">
                  <c:v>-0.573831071622205</c:v>
                </c:pt>
                <c:pt idx="545">
                  <c:v>-0.569655712338962</c:v>
                </c:pt>
                <c:pt idx="546">
                  <c:v>-0.565451362689259</c:v>
                </c:pt>
                <c:pt idx="547">
                  <c:v>-0.561219388868466</c:v>
                </c:pt>
                <c:pt idx="548">
                  <c:v>-0.556961090698199</c:v>
                </c:pt>
                <c:pt idx="549">
                  <c:v>-0.552677696790131</c:v>
                </c:pt>
                <c:pt idx="550">
                  <c:v>-0.548370358760677</c:v>
                </c:pt>
                <c:pt idx="551">
                  <c:v>-0.544040145378978</c:v>
                </c:pt>
                <c:pt idx="552">
                  <c:v>-0.539688037648719</c:v>
                </c:pt>
                <c:pt idx="553">
                  <c:v>-0.535314926795274</c:v>
                </c:pt>
                <c:pt idx="554">
                  <c:v>-0.530921616565288</c:v>
                </c:pt>
                <c:pt idx="555">
                  <c:v>-0.526508827975672</c:v>
                </c:pt>
                <c:pt idx="556">
                  <c:v>-0.522077203912641</c:v>
                </c:pt>
                <c:pt idx="557">
                  <c:v>-0.517627312668958</c:v>
                </c:pt>
                <c:pt idx="558">
                  <c:v>-0.513159649804125</c:v>
                </c:pt>
                <c:pt idx="559">
                  <c:v>-0.508674638867077</c:v>
                </c:pt>
                <c:pt idx="560">
                  <c:v>-0.504172633421321</c:v>
                </c:pt>
                <c:pt idx="561">
                  <c:v>-0.499653921778811</c:v>
                </c:pt>
                <c:pt idx="562">
                  <c:v>-0.495118733897079</c:v>
                </c:pt>
                <c:pt idx="563">
                  <c:v>-0.490567249378936</c:v>
                </c:pt>
                <c:pt idx="564">
                  <c:v>-0.485999605074965</c:v>
                </c:pt>
                <c:pt idx="565">
                  <c:v>-0.481415901260204</c:v>
                </c:pt>
                <c:pt idx="566">
                  <c:v>-0.476816207824327</c:v>
                </c:pt>
                <c:pt idx="567">
                  <c:v>-0.472200573552925</c:v>
                </c:pt>
                <c:pt idx="568">
                  <c:v>-0.467569039990726</c:v>
                </c:pt>
                <c:pt idx="569">
                  <c:v>-0.462921658468862</c:v>
                </c:pt>
                <c:pt idx="570">
                  <c:v>-0.458258507017783</c:v>
                </c:pt>
                <c:pt idx="571">
                  <c:v>-0.453579703989626</c:v>
                </c:pt>
                <c:pt idx="572">
                  <c:v>-0.448885420223476</c:v>
                </c:pt>
                <c:pt idx="573">
                  <c:v>-0.444175898655096</c:v>
                </c:pt>
                <c:pt idx="574">
                  <c:v>-0.439451485890396</c:v>
                </c:pt>
                <c:pt idx="575">
                  <c:v>-0.434712663567792</c:v>
                </c:pt>
                <c:pt idx="576">
                  <c:v>-0.429960060071074</c:v>
                </c:pt>
                <c:pt idx="577">
                  <c:v>-0.425194436005304</c:v>
                </c:pt>
                <c:pt idx="578">
                  <c:v>-0.420416652836155</c:v>
                </c:pt>
                <c:pt idx="579">
                  <c:v>-0.415627639085488</c:v>
                </c:pt>
                <c:pt idx="580">
                  <c:v>-0.410828365449718</c:v>
                </c:pt>
                <c:pt idx="581">
                  <c:v>-0.406019833556692</c:v>
                </c:pt>
                <c:pt idx="582">
                  <c:v>-0.40120307606388</c:v>
                </c:pt>
                <c:pt idx="583">
                  <c:v>-0.396379161350454</c:v>
                </c:pt>
                <c:pt idx="584">
                  <c:v>-0.391549194411715</c:v>
                </c:pt>
                <c:pt idx="585">
                  <c:v>-0.386714309037734</c:v>
                </c:pt>
                <c:pt idx="586">
                  <c:v>-0.381875654482908</c:v>
                </c:pt>
                <c:pt idx="587">
                  <c:v>-0.37703438490296</c:v>
                </c:pt>
                <c:pt idx="588">
                  <c:v>-0.372191657373513</c:v>
                </c:pt>
                <c:pt idx="589">
                  <c:v>-0.36734863808097</c:v>
                </c:pt>
                <c:pt idx="590">
                  <c:v>-0.362506512121631</c:v>
                </c:pt>
                <c:pt idx="591">
                  <c:v>-0.357666492529231</c:v>
                </c:pt>
                <c:pt idx="592">
                  <c:v>-0.352829826392152</c:v>
                </c:pt>
                <c:pt idx="593">
                  <c:v>-0.347997798866167</c:v>
                </c:pt>
                <c:pt idx="594">
                  <c:v>-0.343171740045785</c:v>
                </c:pt>
                <c:pt idx="595">
                  <c:v>-0.338353039477377</c:v>
                </c:pt>
                <c:pt idx="596">
                  <c:v>-0.333543164667939</c:v>
                </c:pt>
                <c:pt idx="597">
                  <c:v>-0.32874367347505</c:v>
                </c:pt>
                <c:pt idx="598">
                  <c:v>-0.323956214278189</c:v>
                </c:pt>
                <c:pt idx="599">
                  <c:v>-0.31918251526387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5.67602257072405E-008</c:v>
                </c:pt>
                <c:pt idx="146">
                  <c:v>2.82224425567509E-007</c:v>
                </c:pt>
                <c:pt idx="147">
                  <c:v>7.28028311930972E-007</c:v>
                </c:pt>
                <c:pt idx="148">
                  <c:v>1.41934310563053E-006</c:v>
                </c:pt>
                <c:pt idx="149">
                  <c:v>2.48900662088094E-006</c:v>
                </c:pt>
                <c:pt idx="150">
                  <c:v>4.12848573764407E-006</c:v>
                </c:pt>
                <c:pt idx="151">
                  <c:v>6.24688016844816E-006</c:v>
                </c:pt>
                <c:pt idx="152">
                  <c:v>8.01298684414802E-006</c:v>
                </c:pt>
                <c:pt idx="153">
                  <c:v>7.61618167427036E-006</c:v>
                </c:pt>
                <c:pt idx="154">
                  <c:v>2.3419821670061E-006</c:v>
                </c:pt>
                <c:pt idx="155">
                  <c:v>-1.11888131790569E-005</c:v>
                </c:pt>
                <c:pt idx="156">
                  <c:v>-3.67991744672737E-005</c:v>
                </c:pt>
                <c:pt idx="157">
                  <c:v>-7.86355143054638E-005</c:v>
                </c:pt>
                <c:pt idx="158">
                  <c:v>-0.00014111543505176</c:v>
                </c:pt>
                <c:pt idx="159">
                  <c:v>-0.000228850209669038</c:v>
                </c:pt>
                <c:pt idx="160">
                  <c:v>-0.000346477200224756</c:v>
                </c:pt>
                <c:pt idx="161">
                  <c:v>-0.000498433546526737</c:v>
                </c:pt>
                <c:pt idx="162">
                  <c:v>-0.000688761323227757</c:v>
                </c:pt>
                <c:pt idx="163">
                  <c:v>-0.000920996032674614</c:v>
                </c:pt>
                <c:pt idx="164">
                  <c:v>-0.00119812010061223</c:v>
                </c:pt>
                <c:pt idx="165">
                  <c:v>-0.00152255685574231</c:v>
                </c:pt>
                <c:pt idx="166">
                  <c:v>-0.00189621562104449</c:v>
                </c:pt>
                <c:pt idx="167">
                  <c:v>-0.00232057365029564</c:v>
                </c:pt>
                <c:pt idx="168">
                  <c:v>-0.00279673811041945</c:v>
                </c:pt>
                <c:pt idx="169">
                  <c:v>-0.00332545123341655</c:v>
                </c:pt>
                <c:pt idx="170">
                  <c:v>-0.00390702675207351</c:v>
                </c:pt>
                <c:pt idx="171">
                  <c:v>-0.00454122189693612</c:v>
                </c:pt>
                <c:pt idx="172">
                  <c:v>-0.005227105004436</c:v>
                </c:pt>
                <c:pt idx="173">
                  <c:v>-0.00596299620233596</c:v>
                </c:pt>
                <c:pt idx="174">
                  <c:v>-0.00674647016784529</c:v>
                </c:pt>
                <c:pt idx="175">
                  <c:v>-0.00757435043211024</c:v>
                </c:pt>
                <c:pt idx="176">
                  <c:v>-0.00844268238597904</c:v>
                </c:pt>
                <c:pt idx="177">
                  <c:v>-0.00934671989802721</c:v>
                </c:pt>
                <c:pt idx="178">
                  <c:v>-0.0102809420004146</c:v>
                </c:pt>
                <c:pt idx="179">
                  <c:v>-0.0112391183114815</c:v>
                </c:pt>
                <c:pt idx="180">
                  <c:v>-0.0122144561307567</c:v>
                </c:pt>
                <c:pt idx="181">
                  <c:v>-0.0131998251231906</c:v>
                </c:pt>
                <c:pt idx="182">
                  <c:v>-0.0141880144539479</c:v>
                </c:pt>
                <c:pt idx="183">
                  <c:v>-0.0151719893019975</c:v>
                </c:pt>
                <c:pt idx="184">
                  <c:v>-0.0161451423585833</c:v>
                </c:pt>
                <c:pt idx="185">
                  <c:v>-0.0171015413604687</c:v>
                </c:pt>
                <c:pt idx="186">
                  <c:v>-0.0180361571988126</c:v>
                </c:pt>
                <c:pt idx="187">
                  <c:v>-0.0189450382634278</c:v>
                </c:pt>
                <c:pt idx="188">
                  <c:v>-0.0198254141475338</c:v>
                </c:pt>
                <c:pt idx="189">
                  <c:v>-0.0206757516478373</c:v>
                </c:pt>
                <c:pt idx="190">
                  <c:v>-0.0214957779182113</c:v>
                </c:pt>
                <c:pt idx="191">
                  <c:v>-0.0222864476003103</c:v>
                </c:pt>
                <c:pt idx="192">
                  <c:v>-0.0230498378745614</c:v>
                </c:pt>
                <c:pt idx="193">
                  <c:v>-0.0237889868531691</c:v>
                </c:pt>
                <c:pt idx="194">
                  <c:v>-0.0245076961482948</c:v>
                </c:pt>
                <c:pt idx="195">
                  <c:v>-0.0252103170195423</c:v>
                </c:pt>
                <c:pt idx="196">
                  <c:v>-0.0259015386894359</c:v>
                </c:pt>
                <c:pt idx="197">
                  <c:v>-0.0265861759683908</c:v>
                </c:pt>
                <c:pt idx="198">
                  <c:v>-0.0272689403719727</c:v>
                </c:pt>
                <c:pt idx="199">
                  <c:v>-0.0279542076234512</c:v>
                </c:pt>
                <c:pt idx="200">
                  <c:v>-0.0286458265198651</c:v>
                </c:pt>
                <c:pt idx="201">
                  <c:v>-0.0293469993349915</c:v>
                </c:pt>
                <c:pt idx="202">
                  <c:v>-0.0300602218183343</c:v>
                </c:pt>
                <c:pt idx="203">
                  <c:v>-0.0307872554722359</c:v>
                </c:pt>
                <c:pt idx="204">
                  <c:v>-0.0315291218319463</c:v>
                </c:pt>
                <c:pt idx="205">
                  <c:v>-0.0322861203387664</c:v>
                </c:pt>
                <c:pt idx="206">
                  <c:v>-0.033057865486589</c:v>
                </c:pt>
                <c:pt idx="207">
                  <c:v>-0.0338433385577704</c:v>
                </c:pt>
                <c:pt idx="208">
                  <c:v>-0.0346409616873641</c:v>
                </c:pt>
                <c:pt idx="209">
                  <c:v>-0.0354487050062335</c:v>
                </c:pt>
                <c:pt idx="210">
                  <c:v>-0.0362642196650226</c:v>
                </c:pt>
                <c:pt idx="211">
                  <c:v>-0.0370849668903486</c:v>
                </c:pt>
                <c:pt idx="212">
                  <c:v>-0.0379083107119044</c:v>
                </c:pt>
                <c:pt idx="213">
                  <c:v>-0.0387315681976133</c:v>
                </c:pt>
                <c:pt idx="214">
                  <c:v>-0.0395520405445775</c:v>
                </c:pt>
                <c:pt idx="215">
                  <c:v>-0.0403670471962123</c:v>
                </c:pt>
                <c:pt idx="216">
                  <c:v>-0.0411739674849479</c:v>
                </c:pt>
                <c:pt idx="217">
                  <c:v>-0.041970305724875</c:v>
                </c:pt>
                <c:pt idx="218">
                  <c:v>-0.042753810897737</c:v>
                </c:pt>
                <c:pt idx="219">
                  <c:v>-0.043522621137359</c:v>
                </c:pt>
                <c:pt idx="220">
                  <c:v>-0.0442753156666745</c:v>
                </c:pt>
                <c:pt idx="221">
                  <c:v>-0.0450107939859886</c:v>
                </c:pt>
                <c:pt idx="222">
                  <c:v>-0.0457280522372832</c:v>
                </c:pt>
                <c:pt idx="223">
                  <c:v>-0.0464260087725199</c:v>
                </c:pt>
                <c:pt idx="224">
                  <c:v>-0.0471034485180244</c:v>
                </c:pt>
                <c:pt idx="225">
                  <c:v>-0.0477590255404838</c:v>
                </c:pt>
                <c:pt idx="226">
                  <c:v>-0.0483912480397303</c:v>
                </c:pt>
                <c:pt idx="227">
                  <c:v>-0.0489984451491549</c:v>
                </c:pt>
                <c:pt idx="228">
                  <c:v>-0.0495787626524827</c:v>
                </c:pt>
                <c:pt idx="229">
                  <c:v>-0.0501302275975169</c:v>
                </c:pt>
                <c:pt idx="230">
                  <c:v>-0.0506508824830571</c:v>
                </c:pt>
                <c:pt idx="231">
                  <c:v>-0.0511389496301623</c:v>
                </c:pt>
                <c:pt idx="232">
                  <c:v>-0.0515929790728702</c:v>
                </c:pt>
                <c:pt idx="233">
                  <c:v>-0.0520119574910317</c:v>
                </c:pt>
                <c:pt idx="234">
                  <c:v>-0.0523953792487432</c:v>
                </c:pt>
                <c:pt idx="235">
                  <c:v>-0.0527432807024602</c:v>
                </c:pt>
                <c:pt idx="236">
                  <c:v>-0.0530562356858751</c:v>
                </c:pt>
                <c:pt idx="237">
                  <c:v>-0.0533353239677343</c:v>
                </c:pt>
                <c:pt idx="238">
                  <c:v>-0.0535820931421175</c:v>
                </c:pt>
                <c:pt idx="239">
                  <c:v>-0.0537985226423783</c:v>
                </c:pt>
                <c:pt idx="240">
                  <c:v>-0.0539869842412909</c:v>
                </c:pt>
                <c:pt idx="241">
                  <c:v>-0.0541501916421578</c:v>
                </c:pt>
                <c:pt idx="242">
                  <c:v>-0.0542911381802331</c:v>
                </c:pt>
                <c:pt idx="243">
                  <c:v>-0.0544130240280029</c:v>
                </c:pt>
                <c:pt idx="244">
                  <c:v>-0.0545191699789603</c:v>
                </c:pt>
                <c:pt idx="245">
                  <c:v>-0.0546129161511963</c:v>
                </c:pt>
                <c:pt idx="246">
                  <c:v>-0.0546975181128505</c:v>
                </c:pt>
                <c:pt idx="247">
                  <c:v>-0.0547760593875848</c:v>
                </c:pt>
                <c:pt idx="248">
                  <c:v>-0.0548513794597619</c:v>
                </c:pt>
                <c:pt idx="249">
                  <c:v>-0.0549259982353057</c:v>
                </c:pt>
                <c:pt idx="250">
                  <c:v>-0.0550020349264255</c:v>
                </c:pt>
                <c:pt idx="251">
                  <c:v>-0.055081149072086</c:v>
                </c:pt>
                <c:pt idx="252">
                  <c:v>-0.0551645281565293</c:v>
                </c:pt>
                <c:pt idx="253">
                  <c:v>-0.0552529097364263</c:v>
                </c:pt>
                <c:pt idx="254">
                  <c:v>-0.0553466025255611</c:v>
                </c:pt>
                <c:pt idx="255">
                  <c:v>-0.0554454928439129</c:v>
                </c:pt>
                <c:pt idx="256">
                  <c:v>-0.0555490642312039</c:v>
                </c:pt>
                <c:pt idx="257">
                  <c:v>-0.0556564646774576</c:v>
                </c:pt>
                <c:pt idx="258">
                  <c:v>-0.0557666165064863</c:v>
                </c:pt>
                <c:pt idx="259">
                  <c:v>-0.0558783250590026</c:v>
                </c:pt>
                <c:pt idx="260">
                  <c:v>-0.0559903480878716</c:v>
                </c:pt>
                <c:pt idx="261">
                  <c:v>-0.0561014311165647</c:v>
                </c:pt>
                <c:pt idx="262">
                  <c:v>-0.0562103479032492</c:v>
                </c:pt>
                <c:pt idx="263">
                  <c:v>-0.0563159720769119</c:v>
                </c:pt>
                <c:pt idx="264">
                  <c:v>-0.0564173628783971</c:v>
                </c:pt>
                <c:pt idx="265">
                  <c:v>-0.0565138271883036</c:v>
                </c:pt>
                <c:pt idx="266">
                  <c:v>-0.0566049415586049</c:v>
                </c:pt>
                <c:pt idx="267">
                  <c:v>-0.0566905484845062</c:v>
                </c:pt>
                <c:pt idx="268">
                  <c:v>-0.056770746610034</c:v>
                </c:pt>
                <c:pt idx="269">
                  <c:v>-0.0568458820904769</c:v>
                </c:pt>
                <c:pt idx="270">
                  <c:v>-0.0569165375289894</c:v>
                </c:pt>
                <c:pt idx="271">
                  <c:v>-0.0569835077318216</c:v>
                </c:pt>
                <c:pt idx="272">
                  <c:v>-0.0570477526067742</c:v>
                </c:pt>
                <c:pt idx="273">
                  <c:v>-0.0571103339186004</c:v>
                </c:pt>
                <c:pt idx="274">
                  <c:v>-0.0571723574472796</c:v>
                </c:pt>
                <c:pt idx="275">
                  <c:v>-0.057234933723775</c:v>
                </c:pt>
                <c:pt idx="276">
                  <c:v>-0.0572991496946781</c:v>
                </c:pt>
                <c:pt idx="277">
                  <c:v>-0.0573660368886939</c:v>
                </c:pt>
                <c:pt idx="278">
                  <c:v>-0.0574365342629764</c:v>
                </c:pt>
                <c:pt idx="279">
                  <c:v>-0.0575114580218595</c:v>
                </c:pt>
                <c:pt idx="280">
                  <c:v>-0.0575914882477189</c:v>
                </c:pt>
                <c:pt idx="281">
                  <c:v>-0.05767716830547</c:v>
                </c:pt>
                <c:pt idx="282">
                  <c:v>-0.057768904769687</c:v>
                </c:pt>
                <c:pt idx="283">
                  <c:v>-0.0578669584970118</c:v>
                </c:pt>
                <c:pt idx="284">
                  <c:v>-0.0579714270921363</c:v>
                </c:pt>
                <c:pt idx="285">
                  <c:v>-0.0580822274267612</c:v>
                </c:pt>
                <c:pt idx="286">
                  <c:v>-0.0581990894149253</c:v>
                </c:pt>
                <c:pt idx="287">
                  <c:v>-0.0583215682684855</c:v>
                </c:pt>
                <c:pt idx="288">
                  <c:v>-0.0584490723171155</c:v>
                </c:pt>
                <c:pt idx="289">
                  <c:v>-0.0585808949561748</c:v>
                </c:pt>
                <c:pt idx="290">
                  <c:v>-0.0587162416464344</c:v>
                </c:pt>
                <c:pt idx="291">
                  <c:v>-0.0588542541886762</c:v>
                </c:pt>
                <c:pt idx="292">
                  <c:v>-0.0589940427889112</c:v>
                </c:pt>
                <c:pt idx="293">
                  <c:v>-0.0591347331428743</c:v>
                </c:pt>
                <c:pt idx="294">
                  <c:v>-0.0592755240689466</c:v>
                </c:pt>
                <c:pt idx="295">
                  <c:v>-0.0594157397353497</c:v>
                </c:pt>
                <c:pt idx="296">
                  <c:v>-0.0595548584936419</c:v>
                </c:pt>
                <c:pt idx="297">
                  <c:v>-0.0596925120739137</c:v>
                </c:pt>
                <c:pt idx="298">
                  <c:v>-0.0598284663600729</c:v>
                </c:pt>
                <c:pt idx="299">
                  <c:v>-0.0599626038586816</c:v>
                </c:pt>
                <c:pt idx="300">
                  <c:v>-0.0600949202999864</c:v>
                </c:pt>
                <c:pt idx="301">
                  <c:v>-0.0602255300065266</c:v>
                </c:pt>
                <c:pt idx="302">
                  <c:v>-0.0603546632178815</c:v>
                </c:pt>
                <c:pt idx="303">
                  <c:v>-0.0604826437793599</c:v>
                </c:pt>
                <c:pt idx="304">
                  <c:v>-0.0606098523329509</c:v>
                </c:pt>
                <c:pt idx="305">
                  <c:v>-0.0607366919079409</c:v>
                </c:pt>
                <c:pt idx="306">
                  <c:v>-0.0608635679755859</c:v>
                </c:pt>
                <c:pt idx="307">
                  <c:v>-0.0609908810526493</c:v>
                </c:pt>
                <c:pt idx="308">
                  <c:v>-0.0611190213702744</c:v>
                </c:pt>
                <c:pt idx="309">
                  <c:v>-0.0612483551704047</c:v>
                </c:pt>
                <c:pt idx="310">
                  <c:v>-0.0613791990848257</c:v>
                </c:pt>
                <c:pt idx="311">
                  <c:v>-0.061511791138938</c:v>
                </c:pt>
                <c:pt idx="312">
                  <c:v>-0.0616462731650123</c:v>
                </c:pt>
                <c:pt idx="313">
                  <c:v>-0.0617826916671783</c:v>
                </c:pt>
                <c:pt idx="314">
                  <c:v>-0.0619210121094729</c:v>
                </c:pt>
                <c:pt idx="315">
                  <c:v>-0.0620611359640532</c:v>
                </c:pt>
                <c:pt idx="316">
                  <c:v>-0.0622029121571872</c:v>
                </c:pt>
                <c:pt idx="317">
                  <c:v>-0.0623461424961613</c:v>
                </c:pt>
                <c:pt idx="318">
                  <c:v>-0.0624905869138863</c:v>
                </c:pt>
                <c:pt idx="319">
                  <c:v>-0.0626359731340661</c:v>
                </c:pt>
                <c:pt idx="320">
                  <c:v>-0.0627820107544609</c:v>
                </c:pt>
                <c:pt idx="321">
                  <c:v>-0.0629284076857933</c:v>
                </c:pt>
                <c:pt idx="322">
                  <c:v>-0.0630748873592818</c:v>
                </c:pt>
                <c:pt idx="323">
                  <c:v>-0.0632212061544824</c:v>
                </c:pt>
                <c:pt idx="324">
                  <c:v>-0.0633671716164663</c:v>
                </c:pt>
                <c:pt idx="325">
                  <c:v>-0.063512661938269</c:v>
                </c:pt>
                <c:pt idx="326">
                  <c:v>-0.0636576449527659</c:v>
                </c:pt>
                <c:pt idx="327">
                  <c:v>-0.0638021932340352</c:v>
                </c:pt>
                <c:pt idx="328">
                  <c:v>-0.0639464930141643</c:v>
                </c:pt>
                <c:pt idx="329">
                  <c:v>-0.0640908464036359</c:v>
                </c:pt>
                <c:pt idx="330">
                  <c:v>-0.0642356665122118</c:v>
                </c:pt>
                <c:pt idx="331">
                  <c:v>-0.064381464373179</c:v>
                </c:pt>
                <c:pt idx="332">
                  <c:v>-0.064528827108225</c:v>
                </c:pt>
                <c:pt idx="333">
                  <c:v>-0.0646783879744609</c:v>
                </c:pt>
                <c:pt idx="334">
                  <c:v>-0.0648307900378232</c:v>
                </c:pt>
                <c:pt idx="335">
                  <c:v>-0.0649866478654148</c:v>
                </c:pt>
                <c:pt idx="336">
                  <c:v>-0.0651465148094523</c:v>
                </c:pt>
                <c:pt idx="337">
                  <c:v>-0.0653108623124123</c:v>
                </c:pt>
                <c:pt idx="338">
                  <c:v>-0.0654800717798934</c:v>
                </c:pt>
                <c:pt idx="339">
                  <c:v>-0.0656544347973767</c:v>
                </c:pt>
                <c:pt idx="340">
                  <c:v>-0.0658341562085037</c:v>
                </c:pt>
                <c:pt idx="341">
                  <c:v>-0.066019355419132</c:v>
                </c:pt>
                <c:pt idx="342">
                  <c:v>-0.0662100662666517</c:v>
                </c:pt>
                <c:pt idx="343">
                  <c:v>-0.0664062432434371</c:v>
                </c:pt>
                <c:pt idx="344">
                  <c:v>-0.0666077816447399</c:v>
                </c:pt>
                <c:pt idx="345">
                  <c:v>-0.066814548034278</c:v>
                </c:pt>
                <c:pt idx="346">
                  <c:v>-0.067026407342596</c:v>
                </c:pt>
                <c:pt idx="347">
                  <c:v>-0.0672432354030947</c:v>
                </c:pt>
                <c:pt idx="348">
                  <c:v>-0.0674649174613775</c:v>
                </c:pt>
                <c:pt idx="349">
                  <c:v>-0.06769134293569</c:v>
                </c:pt>
                <c:pt idx="350">
                  <c:v>-0.067922407459856</c:v>
                </c:pt>
                <c:pt idx="351">
                  <c:v>-0.0681580253028451</c:v>
                </c:pt>
                <c:pt idx="352">
                  <c:v>-0.0683981447303368</c:v>
                </c:pt>
                <c:pt idx="353">
                  <c:v>-0.0686427542753274</c:v>
                </c:pt>
                <c:pt idx="354">
                  <c:v>-0.0688918729873551</c:v>
                </c:pt>
                <c:pt idx="355">
                  <c:v>-0.0691455282026097</c:v>
                </c:pt>
                <c:pt idx="356">
                  <c:v>-0.0694037322507561</c:v>
                </c:pt>
                <c:pt idx="357">
                  <c:v>-0.0696664685207327</c:v>
                </c:pt>
                <c:pt idx="358">
                  <c:v>-0.0699336885019846</c:v>
                </c:pt>
                <c:pt idx="359">
                  <c:v>-0.0702053136700739</c:v>
                </c:pt>
                <c:pt idx="360">
                  <c:v>-0.0704812347430874</c:v>
                </c:pt>
                <c:pt idx="361">
                  <c:v>-0.0707613035338722</c:v>
                </c:pt>
                <c:pt idx="362">
                  <c:v>-0.0710453191290254</c:v>
                </c:pt>
                <c:pt idx="363">
                  <c:v>-0.0713330194364629</c:v>
                </c:pt>
                <c:pt idx="364">
                  <c:v>-0.071624091464026</c:v>
                </c:pt>
                <c:pt idx="365">
                  <c:v>-0.0719182027847615</c:v>
                </c:pt>
                <c:pt idx="366">
                  <c:v>-0.0722150401118787</c:v>
                </c:pt>
                <c:pt idx="367">
                  <c:v>-0.0725143329797046</c:v>
                </c:pt>
                <c:pt idx="368">
                  <c:v>-0.0728158504355885</c:v>
                </c:pt>
                <c:pt idx="369">
                  <c:v>-0.0731193796161186</c:v>
                </c:pt>
                <c:pt idx="370">
                  <c:v>-0.073424707427595</c:v>
                </c:pt>
                <c:pt idx="371">
                  <c:v>-0.0737316195500235</c:v>
                </c:pt>
                <c:pt idx="372">
                  <c:v>-0.0740399144913824</c:v>
                </c:pt>
                <c:pt idx="373">
                  <c:v>-0.0743494196179021</c:v>
                </c:pt>
                <c:pt idx="374">
                  <c:v>-0.0746599986401544</c:v>
                </c:pt>
                <c:pt idx="375">
                  <c:v>-0.0749715615721039</c:v>
                </c:pt>
                <c:pt idx="376">
                  <c:v>-0.0752841257085535</c:v>
                </c:pt>
                <c:pt idx="377">
                  <c:v>-0.0755980043899364</c:v>
                </c:pt>
                <c:pt idx="378">
                  <c:v>-0.0759141778482332</c:v>
                </c:pt>
                <c:pt idx="379">
                  <c:v>-0.0762347805032479</c:v>
                </c:pt>
                <c:pt idx="380">
                  <c:v>-0.0765634774660816</c:v>
                </c:pt>
                <c:pt idx="381">
                  <c:v>-0.0769055437752554</c:v>
                </c:pt>
                <c:pt idx="382">
                  <c:v>-0.0772677589115811</c:v>
                </c:pt>
                <c:pt idx="383">
                  <c:v>-0.0776584225526047</c:v>
                </c:pt>
                <c:pt idx="384">
                  <c:v>-0.0780876587273554</c:v>
                </c:pt>
                <c:pt idx="385">
                  <c:v>-0.0785678449487362</c:v>
                </c:pt>
                <c:pt idx="386">
                  <c:v>-0.0791137498315142</c:v>
                </c:pt>
                <c:pt idx="387">
                  <c:v>-0.0797421236690344</c:v>
                </c:pt>
                <c:pt idx="388">
                  <c:v>-0.0804709820793306</c:v>
                </c:pt>
                <c:pt idx="389">
                  <c:v>-0.0813190464780821</c:v>
                </c:pt>
                <c:pt idx="390">
                  <c:v>-0.0823055176382032</c:v>
                </c:pt>
                <c:pt idx="391">
                  <c:v>-0.0834499744015284</c:v>
                </c:pt>
                <c:pt idx="392">
                  <c:v>-0.0847721599758333</c:v>
                </c:pt>
                <c:pt idx="393">
                  <c:v>-0.0862917407377032</c:v>
                </c:pt>
                <c:pt idx="394">
                  <c:v>-0.0880283710713565</c:v>
                </c:pt>
                <c:pt idx="395">
                  <c:v>-0.0900022749099236</c:v>
                </c:pt>
                <c:pt idx="396">
                  <c:v>-0.0922352593838018</c:v>
                </c:pt>
                <c:pt idx="397">
                  <c:v>-0.0947519340684673</c:v>
                </c:pt>
                <c:pt idx="398">
                  <c:v>-0.0975809418657694</c:v>
                </c:pt>
                <c:pt idx="399">
                  <c:v>-0.100756051821312</c:v>
                </c:pt>
                <c:pt idx="400">
                  <c:v>-0.104316940053894</c:v>
                </c:pt>
                <c:pt idx="401">
                  <c:v>-0.108309401405621</c:v>
                </c:pt>
                <c:pt idx="402">
                  <c:v>-0.112784682338406</c:v>
                </c:pt>
                <c:pt idx="403">
                  <c:v>-0.117797739514666</c:v>
                </c:pt>
                <c:pt idx="404">
                  <c:v>-0.123404473575832</c:v>
                </c:pt>
                <c:pt idx="405">
                  <c:v>-0.129658242429547</c:v>
                </c:pt>
                <c:pt idx="406">
                  <c:v>-0.136606177309462</c:v>
                </c:pt>
                <c:pt idx="407">
                  <c:v>-0.144285904239581</c:v>
                </c:pt>
                <c:pt idx="408">
                  <c:v>-0.152723134849601</c:v>
                </c:pt>
                <c:pt idx="409">
                  <c:v>-0.161930298467609</c:v>
                </c:pt>
                <c:pt idx="410">
                  <c:v>-0.171906096030804</c:v>
                </c:pt>
                <c:pt idx="411">
                  <c:v>-0.182635751945008</c:v>
                </c:pt>
                <c:pt idx="412">
                  <c:v>-0.194091814003048</c:v>
                </c:pt>
                <c:pt idx="413">
                  <c:v>-0.206235422402341</c:v>
                </c:pt>
                <c:pt idx="414">
                  <c:v>-0.219017949230522</c:v>
                </c:pt>
                <c:pt idx="415">
                  <c:v>-0.232382836796841</c:v>
                </c:pt>
                <c:pt idx="416">
                  <c:v>-0.246267438329253</c:v>
                </c:pt>
                <c:pt idx="417">
                  <c:v>-0.260604745497183</c:v>
                </c:pt>
                <c:pt idx="418">
                  <c:v>-0.275325017347103</c:v>
                </c:pt>
                <c:pt idx="419">
                  <c:v>-0.290357391052783</c:v>
                </c:pt>
                <c:pt idx="420">
                  <c:v>-0.305631491973551</c:v>
                </c:pt>
                <c:pt idx="421">
                  <c:v>-0.321078968951487</c:v>
                </c:pt>
                <c:pt idx="422">
                  <c:v>-0.336634879608169</c:v>
                </c:pt>
                <c:pt idx="423">
                  <c:v>-0.352238890167415</c:v>
                </c:pt>
                <c:pt idx="424">
                  <c:v>-0.367836268237203</c:v>
                </c:pt>
                <c:pt idx="425">
                  <c:v>-0.383378649485478</c:v>
                </c:pt>
                <c:pt idx="426">
                  <c:v>-0.398824558224969</c:v>
                </c:pt>
                <c:pt idx="427">
                  <c:v>-0.414139660159181</c:v>
                </c:pt>
                <c:pt idx="428">
                  <c:v>-0.429296746638649</c:v>
                </c:pt>
                <c:pt idx="429">
                  <c:v>-0.444275503459077</c:v>
                </c:pt>
                <c:pt idx="430">
                  <c:v>-0.459062160941088</c:v>
                </c:pt>
                <c:pt idx="431">
                  <c:v>-0.473649103454148</c:v>
                </c:pt>
                <c:pt idx="432">
                  <c:v>-0.488034456174952</c:v>
                </c:pt>
                <c:pt idx="433">
                  <c:v>-0.502221608464898</c:v>
                </c:pt>
                <c:pt idx="434">
                  <c:v>-0.516218598064008</c:v>
                </c:pt>
                <c:pt idx="435">
                  <c:v>-0.530037322048385</c:v>
                </c:pt>
                <c:pt idx="436">
                  <c:v>-0.543692658454264</c:v>
                </c:pt>
                <c:pt idx="437">
                  <c:v>-0.557201657352669</c:v>
                </c:pt>
                <c:pt idx="438">
                  <c:v>-0.570582910122697</c:v>
                </c:pt>
                <c:pt idx="439">
                  <c:v>-0.583856072961927</c:v>
                </c:pt>
                <c:pt idx="440">
                  <c:v>-0.597041419413484</c:v>
                </c:pt>
                <c:pt idx="441">
                  <c:v>-0.610159305764915</c:v>
                </c:pt>
                <c:pt idx="442">
                  <c:v>-0.623229517869253</c:v>
                </c:pt>
                <c:pt idx="443">
                  <c:v>-0.636270563105749</c:v>
                </c:pt>
                <c:pt idx="444">
                  <c:v>-0.649299033337003</c:v>
                </c:pt>
                <c:pt idx="445">
                  <c:v>-0.662329148803618</c:v>
                </c:pt>
                <c:pt idx="446">
                  <c:v>-0.675372513952321</c:v>
                </c:pt>
                <c:pt idx="447">
                  <c:v>-0.688438041708427</c:v>
                </c:pt>
                <c:pt idx="448">
                  <c:v>-0.701531968770138</c:v>
                </c:pt>
                <c:pt idx="449">
                  <c:v>-0.714657896938638</c:v>
                </c:pt>
                <c:pt idx="450">
                  <c:v>-0.727816842706814</c:v>
                </c:pt>
                <c:pt idx="451">
                  <c:v>-0.741007324964524</c:v>
                </c:pt>
                <c:pt idx="452">
                  <c:v>-0.754225535684875</c:v>
                </c:pt>
                <c:pt idx="453">
                  <c:v>-0.767465599146259</c:v>
                </c:pt>
                <c:pt idx="454">
                  <c:v>-0.780719845623844</c:v>
                </c:pt>
                <c:pt idx="455">
                  <c:v>-0.793978985179933</c:v>
                </c:pt>
                <c:pt idx="456">
                  <c:v>-0.807232125368391</c:v>
                </c:pt>
                <c:pt idx="457">
                  <c:v>-0.820466683428229</c:v>
                </c:pt>
                <c:pt idx="458">
                  <c:v>-0.833668306764343</c:v>
                </c:pt>
                <c:pt idx="459">
                  <c:v>-0.846820896533083</c:v>
                </c:pt>
                <c:pt idx="460">
                  <c:v>-0.859906763595782</c:v>
                </c:pt>
                <c:pt idx="461">
                  <c:v>-0.872906895966297</c:v>
                </c:pt>
                <c:pt idx="462">
                  <c:v>-0.885801300634744</c:v>
                </c:pt>
                <c:pt idx="463">
                  <c:v>-0.898569385072951</c:v>
                </c:pt>
                <c:pt idx="464">
                  <c:v>-0.911190356162286</c:v>
                </c:pt>
                <c:pt idx="465">
                  <c:v>-0.923643626942229</c:v>
                </c:pt>
                <c:pt idx="466">
                  <c:v>-0.935909226412978</c:v>
                </c:pt>
                <c:pt idx="467">
                  <c:v>-0.947968207808724</c:v>
                </c:pt>
                <c:pt idx="468">
                  <c:v>-0.95980304750705</c:v>
                </c:pt>
                <c:pt idx="469">
                  <c:v>-0.971398020355688</c:v>
                </c:pt>
                <c:pt idx="470">
                  <c:v>-0.982739532210853</c:v>
                </c:pt>
                <c:pt idx="471">
                  <c:v>-0.993816388920779</c:v>
                </c:pt>
                <c:pt idx="472">
                  <c:v>-1.00461998529356</c:v>
                </c:pt>
                <c:pt idx="473">
                  <c:v>-1.01514440833675</c:v>
                </c:pt>
                <c:pt idx="474">
                  <c:v>-1.02538645756135</c:v>
                </c:pt>
                <c:pt idx="475">
                  <c:v>-1.03534558688194</c:v>
                </c:pt>
                <c:pt idx="476">
                  <c:v>-1.04502377280849</c:v>
                </c:pt>
                <c:pt idx="477">
                  <c:v>-1.05442531353523</c:v>
                </c:pt>
                <c:pt idx="478">
                  <c:v>-1.06355656206949</c:v>
                </c:pt>
                <c:pt idx="479">
                  <c:v>-1.07242559779394</c:v>
                </c:pt>
                <c:pt idx="480">
                  <c:v>-1.08104184571049</c:v>
                </c:pt>
                <c:pt idx="481">
                  <c:v>-1.08941565581077</c:v>
                </c:pt>
                <c:pt idx="482">
                  <c:v>-1.09755786182934</c:v>
                </c:pt>
                <c:pt idx="483">
                  <c:v>-1.10547935466105</c:v>
                </c:pt>
                <c:pt idx="484">
                  <c:v>-1.11319070432285</c:v>
                </c:pt>
                <c:pt idx="485">
                  <c:v>-1.12070182823172</c:v>
                </c:pt>
                <c:pt idx="486">
                  <c:v>-1.12802167945582</c:v>
                </c:pt>
                <c:pt idx="487">
                  <c:v>-1.13515795550292</c:v>
                </c:pt>
                <c:pt idx="488">
                  <c:v>-1.14211686754052</c:v>
                </c:pt>
                <c:pt idx="489">
                  <c:v>-1.14890301214364</c:v>
                </c:pt>
                <c:pt idx="490">
                  <c:v>-1.1555193563578</c:v>
                </c:pt>
                <c:pt idx="491">
                  <c:v>-1.16196731280266</c:v>
                </c:pt>
                <c:pt idx="492">
                  <c:v>-1.16824686813776</c:v>
                </c:pt>
                <c:pt idx="493">
                  <c:v>-1.17435673931435</c:v>
                </c:pt>
                <c:pt idx="494">
                  <c:v>-1.18029455151354</c:v>
                </c:pt>
                <c:pt idx="495">
                  <c:v>-1.18605704241962</c:v>
                </c:pt>
                <c:pt idx="496">
                  <c:v>-1.19164029561239</c:v>
                </c:pt>
                <c:pt idx="497">
                  <c:v>-1.19703999579544</c:v>
                </c:pt>
                <c:pt idx="498">
                  <c:v>-1.2022516885019</c:v>
                </c:pt>
                <c:pt idx="499">
                  <c:v>-1.20727102366153</c:v>
                </c:pt>
                <c:pt idx="500">
                  <c:v>-1.21209396642689</c:v>
                </c:pt>
                <c:pt idx="501">
                  <c:v>-1.21671696768851</c:v>
                </c:pt>
                <c:pt idx="502">
                  <c:v>-1.22113709591012</c:v>
                </c:pt>
                <c:pt idx="503">
                  <c:v>-1.2253521351299</c:v>
                </c:pt>
                <c:pt idx="504">
                  <c:v>-1.22936065189164</c:v>
                </c:pt>
                <c:pt idx="505">
                  <c:v>-1.2331620325413</c:v>
                </c:pt>
                <c:pt idx="506">
                  <c:v>-1.23675649275169</c:v>
                </c:pt>
                <c:pt idx="507">
                  <c:v>-1.24014505731552</c:v>
                </c:pt>
                <c:pt idx="508">
                  <c:v>-1.24332950688539</c:v>
                </c:pt>
                <c:pt idx="509">
                  <c:v>-1.2463123065883</c:v>
                </c:pt>
                <c:pt idx="510">
                  <c:v>-1.24909654723336</c:v>
                </c:pt>
                <c:pt idx="511">
                  <c:v>-1.25168590336929</c:v>
                </c:pt>
                <c:pt idx="512">
                  <c:v>-1.25408457429723</c:v>
                </c:pt>
                <c:pt idx="513">
                  <c:v>-1.25629718257344</c:v>
                </c:pt>
                <c:pt idx="514">
                  <c:v>-1.25832864396314</c:v>
                </c:pt>
                <c:pt idx="515">
                  <c:v>-1.2601840436383</c:v>
                </c:pt>
                <c:pt idx="516">
                  <c:v>-1.26186854302866</c:v>
                </c:pt>
                <c:pt idx="517">
                  <c:v>-1.26338731628386</c:v>
                </c:pt>
                <c:pt idx="518">
                  <c:v>-1.26474549913384</c:v>
                </c:pt>
                <c:pt idx="519">
                  <c:v>-1.26594813864325</c:v>
                </c:pt>
                <c:pt idx="520">
                  <c:v>-1.2670001488135</c:v>
                </c:pt>
                <c:pt idx="521">
                  <c:v>-1.26790628545432</c:v>
                </c:pt>
                <c:pt idx="522">
                  <c:v>-1.2686711476034</c:v>
                </c:pt>
                <c:pt idx="523">
                  <c:v>-1.26929920097465</c:v>
                </c:pt>
                <c:pt idx="524">
                  <c:v>-1.26979481065547</c:v>
                </c:pt>
                <c:pt idx="525">
                  <c:v>-1.27016226799109</c:v>
                </c:pt>
                <c:pt idx="526">
                  <c:v>-1.27040580319547</c:v>
                </c:pt>
                <c:pt idx="527">
                  <c:v>-1.27052958677114</c:v>
                </c:pt>
                <c:pt idx="528">
                  <c:v>-1.27053772693311</c:v>
                </c:pt>
                <c:pt idx="529">
                  <c:v>-1.27043426529873</c:v>
                </c:pt>
                <c:pt idx="530">
                  <c:v>-1.27022316906647</c:v>
                </c:pt>
                <c:pt idx="531">
                  <c:v>-1.26990831882859</c:v>
                </c:pt>
                <c:pt idx="532">
                  <c:v>-1.26949349404005</c:v>
                </c:pt>
                <c:pt idx="533">
                  <c:v>-1.26898235978116</c:v>
                </c:pt>
                <c:pt idx="534">
                  <c:v>-1.26837845715703</c:v>
                </c:pt>
                <c:pt idx="535">
                  <c:v>-1.26768519769038</c:v>
                </c:pt>
                <c:pt idx="536">
                  <c:v>-1.2669058620132</c:v>
                </c:pt>
                <c:pt idx="537">
                  <c:v>-1.2660436035849</c:v>
                </c:pt>
                <c:pt idx="538">
                  <c:v>-1.26510145716087</c:v>
                </c:pt>
                <c:pt idx="539">
                  <c:v>-1.26408235017428</c:v>
                </c:pt>
                <c:pt idx="540">
                  <c:v>-1.2629891148942</c:v>
                </c:pt>
                <c:pt idx="541">
                  <c:v>-1.26182450032127</c:v>
                </c:pt>
                <c:pt idx="542">
                  <c:v>-1.26059118428118</c:v>
                </c:pt>
                <c:pt idx="543">
                  <c:v>-1.25929178611605</c:v>
                </c:pt>
                <c:pt idx="544">
                  <c:v>-1.2579288774555</c:v>
                </c:pt>
                <c:pt idx="545">
                  <c:v>-1.25650498818635</c:v>
                </c:pt>
                <c:pt idx="546">
                  <c:v>-1.25502261116471</c:v>
                </c:pt>
                <c:pt idx="547">
                  <c:v>-1.2534842133683</c:v>
                </c:pt>
                <c:pt idx="548">
                  <c:v>-1.25189225521979</c:v>
                </c:pt>
                <c:pt idx="549">
                  <c:v>-1.25024921107787</c:v>
                </c:pt>
                <c:pt idx="550">
                  <c:v>-1.24855758168637</c:v>
                </c:pt>
                <c:pt idx="551">
                  <c:v>-1.24681989401676</c:v>
                </c:pt>
                <c:pt idx="552">
                  <c:v>-1.24503869061476</c:v>
                </c:pt>
                <c:pt idx="553">
                  <c:v>-1.24321651461716</c:v>
                </c:pt>
                <c:pt idx="554">
                  <c:v>-1.2413558961947</c:v>
                </c:pt>
                <c:pt idx="555">
                  <c:v>-1.23945934193709</c:v>
                </c:pt>
                <c:pt idx="556">
                  <c:v>-1.23752932403149</c:v>
                </c:pt>
                <c:pt idx="557">
                  <c:v>-1.23556826487064</c:v>
                </c:pt>
                <c:pt idx="558">
                  <c:v>-1.23357851520284</c:v>
                </c:pt>
                <c:pt idx="559">
                  <c:v>-1.23156232832456</c:v>
                </c:pt>
                <c:pt idx="560">
                  <c:v>-1.2295218368048</c:v>
                </c:pt>
                <c:pt idx="561">
                  <c:v>-1.22745903863328</c:v>
                </c:pt>
                <c:pt idx="562">
                  <c:v>-1.22537579523118</c:v>
                </c:pt>
                <c:pt idx="563">
                  <c:v>-1.22327383805898</c:v>
                </c:pt>
                <c:pt idx="564">
                  <c:v>-1.22115477888519</c:v>
                </c:pt>
                <c:pt idx="565">
                  <c:v>-1.21902012119129</c:v>
                </c:pt>
                <c:pt idx="566">
                  <c:v>-1.21687127239518</c:v>
                </c:pt>
                <c:pt idx="567">
                  <c:v>-1.21470955643357</c:v>
                </c:pt>
                <c:pt idx="568">
                  <c:v>-1.21253622532845</c:v>
                </c:pt>
                <c:pt idx="569">
                  <c:v>-1.21035246862967</c:v>
                </c:pt>
                <c:pt idx="570">
                  <c:v>-1.20815942047677</c:v>
                </c:pt>
                <c:pt idx="571">
                  <c:v>-1.2059581643109</c:v>
                </c:pt>
                <c:pt idx="572">
                  <c:v>-1.20374973541192</c:v>
                </c:pt>
                <c:pt idx="573">
                  <c:v>-1.20153512161264</c:v>
                </c:pt>
                <c:pt idx="574">
                  <c:v>-1.19931526311926</c:v>
                </c:pt>
                <c:pt idx="575">
                  <c:v>-1.19709105330446</c:v>
                </c:pt>
                <c:pt idx="576">
                  <c:v>-1.19486334170751</c:v>
                </c:pt>
                <c:pt idx="577">
                  <c:v>-1.19263293934236</c:v>
                </c:pt>
                <c:pt idx="578">
                  <c:v>-1.19040062708566</c:v>
                </c:pt>
                <c:pt idx="579">
                  <c:v>-1.18816716700407</c:v>
                </c:pt>
                <c:pt idx="580">
                  <c:v>-1.18593331280584</c:v>
                </c:pt>
                <c:pt idx="581">
                  <c:v>-1.18369981503606</c:v>
                </c:pt>
                <c:pt idx="582">
                  <c:v>-1.1814674205849</c:v>
                </c:pt>
                <c:pt idx="583">
                  <c:v>-1.17923686942719</c:v>
                </c:pt>
                <c:pt idx="584">
                  <c:v>-1.17700889153225</c:v>
                </c:pt>
                <c:pt idx="585">
                  <c:v>-1.17478420503574</c:v>
                </c:pt>
                <c:pt idx="586">
                  <c:v>-1.1725635154102</c:v>
                </c:pt>
                <c:pt idx="587">
                  <c:v>-1.17034751510247</c:v>
                </c:pt>
                <c:pt idx="588">
                  <c:v>-1.16813688286021</c:v>
                </c:pt>
                <c:pt idx="589">
                  <c:v>-1.16593228134848</c:v>
                </c:pt>
                <c:pt idx="590">
                  <c:v>-1.16373435183787</c:v>
                </c:pt>
                <c:pt idx="591">
                  <c:v>-1.16154370712558</c:v>
                </c:pt>
                <c:pt idx="592">
                  <c:v>-1.15936092664915</c:v>
                </c:pt>
                <c:pt idx="593">
                  <c:v>-1.15718655733684</c:v>
                </c:pt>
                <c:pt idx="594">
                  <c:v>-1.15502112067492</c:v>
                </c:pt>
                <c:pt idx="595">
                  <c:v>-1.15286512350026</c:v>
                </c:pt>
                <c:pt idx="596">
                  <c:v>-1.15071906790238</c:v>
                </c:pt>
                <c:pt idx="597">
                  <c:v>-1.14858345604485</c:v>
                </c:pt>
                <c:pt idx="598">
                  <c:v>-1.14645878980459</c:v>
                </c:pt>
                <c:pt idx="599">
                  <c:v>-1.1443455683917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</c:numCache>
            </c:numRef>
          </c:yVal>
          <c:smooth val="0"/>
        </c:ser>
        <c:axId val="60559941"/>
        <c:axId val="96597680"/>
      </c:scatterChart>
      <c:valAx>
        <c:axId val="605599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7680"/>
        <c:crossesAt val="0"/>
        <c:crossBetween val="midCat"/>
      </c:valAx>
      <c:valAx>
        <c:axId val="96597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994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A537" colorId="64" zoomScale="100" zoomScaleNormal="100" zoomScalePageLayoutView="100" workbookViewId="0">
      <selection pane="topLeft" activeCell="A300" activeCellId="0" sqref="A300:A56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3</v>
      </c>
      <c r="B1" s="0" t="s">
        <v>44</v>
      </c>
      <c r="C1" s="0" t="s">
        <v>45</v>
      </c>
      <c r="D1" s="0" t="s">
        <v>46</v>
      </c>
      <c r="E1" s="0" t="s">
        <v>47</v>
      </c>
      <c r="F1" s="0" t="s">
        <v>48</v>
      </c>
      <c r="G1" s="0" t="s">
        <v>49</v>
      </c>
      <c r="H1" s="0" t="s">
        <v>50</v>
      </c>
      <c r="I1" s="0" t="s">
        <v>51</v>
      </c>
      <c r="J1" s="0" t="s">
        <v>52</v>
      </c>
      <c r="K1" s="0" t="s">
        <v>53</v>
      </c>
      <c r="L1" s="0" t="s">
        <v>54</v>
      </c>
      <c r="M1" s="0" t="s">
        <v>55</v>
      </c>
      <c r="N1" s="0" t="s">
        <v>56</v>
      </c>
      <c r="O1" s="0" t="s">
        <v>57</v>
      </c>
      <c r="P1" s="0" t="s">
        <v>58</v>
      </c>
      <c r="Q1" s="0" t="s">
        <v>59</v>
      </c>
      <c r="R1" s="0" t="s">
        <v>60</v>
      </c>
      <c r="S1" s="0" t="s">
        <v>61</v>
      </c>
      <c r="T1" s="0" t="s">
        <v>62</v>
      </c>
      <c r="U1" s="0" t="s">
        <v>63</v>
      </c>
      <c r="V1" s="0" t="s">
        <v>64</v>
      </c>
      <c r="W1" s="0" t="s">
        <v>65</v>
      </c>
      <c r="X1" s="0" t="s">
        <v>66</v>
      </c>
      <c r="Y1" s="0" t="s">
        <v>67</v>
      </c>
      <c r="Z1" s="0" t="s">
        <v>68</v>
      </c>
      <c r="AA1" s="0" t="s">
        <v>69</v>
      </c>
      <c r="AB1" s="0" t="s">
        <v>70</v>
      </c>
      <c r="AC1" s="0" t="s">
        <v>71</v>
      </c>
      <c r="AD1" s="0" t="s">
        <v>72</v>
      </c>
      <c r="AE1" s="0" t="s">
        <v>73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12" t="n">
        <v>0</v>
      </c>
      <c r="F2" s="12" t="n">
        <v>0</v>
      </c>
      <c r="G2" s="12" t="n">
        <v>0</v>
      </c>
      <c r="H2" s="0" t="n">
        <v>0</v>
      </c>
      <c r="I2" s="0" t="n">
        <v>0</v>
      </c>
      <c r="J2" s="0" t="n">
        <v>0</v>
      </c>
      <c r="K2" s="12" t="n">
        <v>0</v>
      </c>
      <c r="L2" s="12" t="n">
        <v>0</v>
      </c>
      <c r="M2" s="12" t="n">
        <v>0</v>
      </c>
      <c r="N2" s="0" t="n">
        <v>0</v>
      </c>
      <c r="O2" s="0" t="n">
        <v>0</v>
      </c>
      <c r="P2" s="0" t="n">
        <v>0</v>
      </c>
      <c r="Q2" s="12" t="n">
        <v>0</v>
      </c>
      <c r="R2" s="12" t="n">
        <v>0</v>
      </c>
      <c r="S2" s="12" t="n">
        <v>0</v>
      </c>
      <c r="W2" s="12"/>
      <c r="X2" s="12"/>
      <c r="Y2" s="12"/>
      <c r="AC2" s="12"/>
      <c r="AD2" s="12"/>
      <c r="AE2" s="12"/>
    </row>
    <row r="3" customFormat="false" ht="12.75" hidden="false" customHeight="false" outlineLevel="0" collapsed="false">
      <c r="A3" s="0" t="n">
        <v>0.000333333333333333</v>
      </c>
      <c r="B3" s="0" t="n">
        <v>0</v>
      </c>
      <c r="C3" s="0" t="n">
        <v>0</v>
      </c>
      <c r="D3" s="0" t="n">
        <v>0</v>
      </c>
      <c r="E3" s="12" t="n">
        <v>0</v>
      </c>
      <c r="F3" s="12" t="n">
        <v>0</v>
      </c>
      <c r="G3" s="12" t="n">
        <v>0</v>
      </c>
      <c r="H3" s="0" t="n">
        <v>0</v>
      </c>
      <c r="I3" s="0" t="n">
        <v>0</v>
      </c>
      <c r="J3" s="0" t="n">
        <v>0</v>
      </c>
      <c r="K3" s="12" t="n">
        <v>0</v>
      </c>
      <c r="L3" s="12" t="n">
        <v>0</v>
      </c>
      <c r="M3" s="12" t="n">
        <v>0</v>
      </c>
      <c r="N3" s="0" t="n">
        <v>0</v>
      </c>
      <c r="O3" s="0" t="n">
        <v>0</v>
      </c>
      <c r="P3" s="0" t="n">
        <v>0</v>
      </c>
      <c r="Q3" s="12" t="n">
        <v>0</v>
      </c>
      <c r="R3" s="12" t="n">
        <v>0</v>
      </c>
      <c r="S3" s="12" t="n">
        <v>0</v>
      </c>
      <c r="W3" s="12"/>
      <c r="X3" s="12"/>
      <c r="Y3" s="12"/>
      <c r="AC3" s="12"/>
      <c r="AD3" s="12"/>
      <c r="AE3" s="12"/>
    </row>
    <row r="4" customFormat="false" ht="12.75" hidden="false" customHeight="false" outlineLevel="0" collapsed="false">
      <c r="A4" s="0" t="n">
        <v>0.000666666666666667</v>
      </c>
      <c r="B4" s="0" t="n">
        <v>0</v>
      </c>
      <c r="C4" s="0" t="n">
        <v>0</v>
      </c>
      <c r="D4" s="0" t="n">
        <v>0</v>
      </c>
      <c r="E4" s="12" t="n">
        <v>0</v>
      </c>
      <c r="F4" s="12" t="n">
        <v>0</v>
      </c>
      <c r="G4" s="12" t="n">
        <v>0</v>
      </c>
      <c r="H4" s="0" t="n">
        <v>0</v>
      </c>
      <c r="I4" s="0" t="n">
        <v>0</v>
      </c>
      <c r="J4" s="0" t="n">
        <v>0</v>
      </c>
      <c r="K4" s="12" t="n">
        <v>0</v>
      </c>
      <c r="L4" s="12" t="n">
        <v>0</v>
      </c>
      <c r="M4" s="12" t="n">
        <v>0</v>
      </c>
      <c r="N4" s="0" t="n">
        <v>0</v>
      </c>
      <c r="O4" s="0" t="n">
        <v>0</v>
      </c>
      <c r="P4" s="0" t="n">
        <v>0</v>
      </c>
      <c r="Q4" s="12" t="n">
        <v>0</v>
      </c>
      <c r="R4" s="12" t="n">
        <v>0</v>
      </c>
      <c r="S4" s="12" t="n">
        <v>0</v>
      </c>
      <c r="W4" s="12"/>
      <c r="X4" s="12"/>
      <c r="Y4" s="12"/>
      <c r="AC4" s="12"/>
      <c r="AD4" s="12"/>
      <c r="AE4" s="12"/>
    </row>
    <row r="5" customFormat="false" ht="12.75" hidden="false" customHeight="false" outlineLevel="0" collapsed="false">
      <c r="A5" s="0" t="n">
        <v>0.001</v>
      </c>
      <c r="B5" s="0" t="n">
        <v>0</v>
      </c>
      <c r="C5" s="0" t="n">
        <v>0</v>
      </c>
      <c r="D5" s="0" t="n">
        <v>0</v>
      </c>
      <c r="E5" s="12" t="n">
        <v>0</v>
      </c>
      <c r="F5" s="12" t="n">
        <v>0</v>
      </c>
      <c r="G5" s="12" t="n">
        <v>0</v>
      </c>
      <c r="H5" s="0" t="n">
        <v>0</v>
      </c>
      <c r="I5" s="0" t="n">
        <v>0</v>
      </c>
      <c r="J5" s="0" t="n">
        <v>0</v>
      </c>
      <c r="K5" s="12" t="n">
        <v>0</v>
      </c>
      <c r="L5" s="12" t="n">
        <v>0</v>
      </c>
      <c r="M5" s="12" t="n">
        <v>0</v>
      </c>
      <c r="N5" s="0" t="n">
        <v>0</v>
      </c>
      <c r="O5" s="0" t="n">
        <v>0</v>
      </c>
      <c r="P5" s="0" t="n">
        <v>0</v>
      </c>
      <c r="Q5" s="12" t="n">
        <v>0</v>
      </c>
      <c r="R5" s="12" t="n">
        <v>0</v>
      </c>
      <c r="S5" s="12" t="n">
        <v>0</v>
      </c>
      <c r="W5" s="12"/>
      <c r="X5" s="12"/>
      <c r="Y5" s="12"/>
      <c r="AC5" s="12"/>
      <c r="AD5" s="12"/>
      <c r="AE5" s="12"/>
    </row>
    <row r="6" customFormat="false" ht="12.75" hidden="false" customHeight="false" outlineLevel="0" collapsed="false">
      <c r="A6" s="0" t="n">
        <v>0.00133333333333333</v>
      </c>
      <c r="B6" s="0" t="n">
        <v>0</v>
      </c>
      <c r="C6" s="0" t="n">
        <v>0</v>
      </c>
      <c r="D6" s="0" t="n">
        <v>0</v>
      </c>
      <c r="E6" s="12" t="n">
        <v>0</v>
      </c>
      <c r="F6" s="12" t="n">
        <v>0</v>
      </c>
      <c r="G6" s="12" t="n">
        <v>0</v>
      </c>
      <c r="H6" s="0" t="n">
        <v>0</v>
      </c>
      <c r="I6" s="0" t="n">
        <v>0</v>
      </c>
      <c r="J6" s="0" t="n">
        <v>0</v>
      </c>
      <c r="K6" s="12" t="n">
        <v>0</v>
      </c>
      <c r="L6" s="12" t="n">
        <v>0</v>
      </c>
      <c r="M6" s="12" t="n">
        <v>0</v>
      </c>
      <c r="N6" s="0" t="n">
        <v>0</v>
      </c>
      <c r="O6" s="0" t="n">
        <v>0</v>
      </c>
      <c r="P6" s="0" t="n">
        <v>0</v>
      </c>
      <c r="Q6" s="12" t="n">
        <v>0</v>
      </c>
      <c r="R6" s="12" t="n">
        <v>0</v>
      </c>
      <c r="S6" s="12" t="n">
        <v>0</v>
      </c>
      <c r="W6" s="12"/>
      <c r="X6" s="12"/>
      <c r="Y6" s="12"/>
      <c r="AC6" s="12"/>
      <c r="AD6" s="12"/>
      <c r="AE6" s="12"/>
    </row>
    <row r="7" customFormat="false" ht="12.75" hidden="false" customHeight="false" outlineLevel="0" collapsed="false">
      <c r="A7" s="0" t="n">
        <v>0.00166666666666666</v>
      </c>
      <c r="B7" s="0" t="n">
        <v>0</v>
      </c>
      <c r="C7" s="0" t="n">
        <v>0</v>
      </c>
      <c r="D7" s="0" t="n">
        <v>0</v>
      </c>
      <c r="E7" s="12" t="n">
        <v>0</v>
      </c>
      <c r="F7" s="12" t="n">
        <v>0</v>
      </c>
      <c r="G7" s="12" t="n">
        <v>0</v>
      </c>
      <c r="H7" s="0" t="n">
        <v>0</v>
      </c>
      <c r="I7" s="0" t="n">
        <v>0</v>
      </c>
      <c r="J7" s="0" t="n">
        <v>0</v>
      </c>
      <c r="K7" s="12" t="n">
        <v>0</v>
      </c>
      <c r="L7" s="12" t="n">
        <v>0</v>
      </c>
      <c r="M7" s="12" t="n">
        <v>0</v>
      </c>
      <c r="N7" s="0" t="n">
        <v>0</v>
      </c>
      <c r="O7" s="0" t="n">
        <v>0</v>
      </c>
      <c r="P7" s="0" t="n">
        <v>0</v>
      </c>
      <c r="Q7" s="12" t="n">
        <v>0</v>
      </c>
      <c r="R7" s="12" t="n">
        <v>0</v>
      </c>
      <c r="S7" s="12" t="n">
        <v>0</v>
      </c>
      <c r="W7" s="12"/>
      <c r="X7" s="12"/>
      <c r="Y7" s="12"/>
      <c r="AC7" s="12"/>
      <c r="AD7" s="12"/>
    </row>
    <row r="8" customFormat="false" ht="12.75" hidden="false" customHeight="false" outlineLevel="0" collapsed="false">
      <c r="A8" s="0" t="n">
        <v>0.002</v>
      </c>
      <c r="B8" s="0" t="n">
        <v>0</v>
      </c>
      <c r="C8" s="0" t="n">
        <v>0</v>
      </c>
      <c r="D8" s="0" t="n">
        <v>0</v>
      </c>
      <c r="E8" s="12" t="n">
        <v>0</v>
      </c>
      <c r="F8" s="12" t="n">
        <v>0</v>
      </c>
      <c r="G8" s="12" t="n">
        <v>0</v>
      </c>
      <c r="H8" s="0" t="n">
        <v>0</v>
      </c>
      <c r="I8" s="0" t="n">
        <v>0</v>
      </c>
      <c r="J8" s="0" t="n">
        <v>0</v>
      </c>
      <c r="K8" s="12" t="n">
        <v>0</v>
      </c>
      <c r="L8" s="12" t="n">
        <v>0</v>
      </c>
      <c r="M8" s="12" t="n">
        <v>0</v>
      </c>
      <c r="N8" s="0" t="n">
        <v>0</v>
      </c>
      <c r="O8" s="0" t="n">
        <v>0</v>
      </c>
      <c r="P8" s="0" t="n">
        <v>0</v>
      </c>
      <c r="Q8" s="12" t="n">
        <v>0</v>
      </c>
      <c r="R8" s="12" t="n">
        <v>0</v>
      </c>
      <c r="S8" s="12" t="n">
        <v>0</v>
      </c>
      <c r="W8" s="12"/>
      <c r="X8" s="12"/>
      <c r="Y8" s="12"/>
      <c r="AC8" s="12"/>
      <c r="AD8" s="12"/>
    </row>
    <row r="9" customFormat="false" ht="12.75" hidden="false" customHeight="false" outlineLevel="0" collapsed="false">
      <c r="A9" s="0" t="n">
        <v>0.00233333333333333</v>
      </c>
      <c r="B9" s="0" t="n">
        <v>0</v>
      </c>
      <c r="C9" s="0" t="n">
        <v>0</v>
      </c>
      <c r="D9" s="0" t="n">
        <v>0</v>
      </c>
      <c r="E9" s="12" t="n">
        <v>0</v>
      </c>
      <c r="F9" s="12" t="n">
        <v>0</v>
      </c>
      <c r="G9" s="12" t="n">
        <v>0</v>
      </c>
      <c r="H9" s="0" t="n">
        <v>0</v>
      </c>
      <c r="I9" s="0" t="n">
        <v>0</v>
      </c>
      <c r="J9" s="0" t="n">
        <v>0</v>
      </c>
      <c r="K9" s="12" t="n">
        <v>0</v>
      </c>
      <c r="L9" s="12" t="n">
        <v>0</v>
      </c>
      <c r="M9" s="12" t="n">
        <v>0</v>
      </c>
      <c r="N9" s="0" t="n">
        <v>0</v>
      </c>
      <c r="O9" s="0" t="n">
        <v>0</v>
      </c>
      <c r="P9" s="0" t="n">
        <v>0</v>
      </c>
      <c r="Q9" s="12" t="n">
        <v>0</v>
      </c>
      <c r="R9" s="12" t="n">
        <v>0</v>
      </c>
      <c r="S9" s="12" t="n">
        <v>0</v>
      </c>
      <c r="W9" s="12"/>
      <c r="X9" s="12"/>
      <c r="AC9" s="12"/>
      <c r="AD9" s="12"/>
    </row>
    <row r="10" customFormat="false" ht="12.75" hidden="false" customHeight="false" outlineLevel="0" collapsed="false">
      <c r="A10" s="0" t="n">
        <v>0.00266666666666666</v>
      </c>
      <c r="B10" s="0" t="n">
        <v>0</v>
      </c>
      <c r="C10" s="0" t="n">
        <v>0</v>
      </c>
      <c r="D10" s="0" t="n">
        <v>0</v>
      </c>
      <c r="E10" s="12" t="n">
        <v>0</v>
      </c>
      <c r="F10" s="12" t="n">
        <v>0</v>
      </c>
      <c r="G10" s="12" t="n">
        <v>0</v>
      </c>
      <c r="H10" s="0" t="n">
        <v>0</v>
      </c>
      <c r="I10" s="0" t="n">
        <v>0</v>
      </c>
      <c r="J10" s="0" t="n">
        <v>0</v>
      </c>
      <c r="K10" s="12" t="n">
        <v>0</v>
      </c>
      <c r="L10" s="12" t="n">
        <v>0</v>
      </c>
      <c r="M10" s="12" t="n">
        <v>0</v>
      </c>
      <c r="N10" s="0" t="n">
        <v>0</v>
      </c>
      <c r="O10" s="0" t="n">
        <v>0</v>
      </c>
      <c r="P10" s="0" t="n">
        <v>0</v>
      </c>
      <c r="Q10" s="12" t="n">
        <v>0</v>
      </c>
      <c r="R10" s="12" t="n">
        <v>0</v>
      </c>
      <c r="S10" s="12" t="n">
        <v>0</v>
      </c>
      <c r="W10" s="12"/>
      <c r="X10" s="12"/>
      <c r="AC10" s="12"/>
      <c r="AD10" s="12"/>
    </row>
    <row r="11" customFormat="false" ht="12.75" hidden="false" customHeight="false" outlineLevel="0" collapsed="false">
      <c r="A11" s="0" t="n">
        <v>0.003</v>
      </c>
      <c r="B11" s="0" t="n">
        <v>0</v>
      </c>
      <c r="C11" s="0" t="n">
        <v>0</v>
      </c>
      <c r="D11" s="0" t="n">
        <v>0</v>
      </c>
      <c r="E11" s="12" t="n">
        <v>0</v>
      </c>
      <c r="F11" s="12" t="n">
        <v>0</v>
      </c>
      <c r="G11" s="12" t="n">
        <v>0</v>
      </c>
      <c r="H11" s="0" t="n">
        <v>0</v>
      </c>
      <c r="I11" s="0" t="n">
        <v>0</v>
      </c>
      <c r="J11" s="0" t="n">
        <v>0</v>
      </c>
      <c r="K11" s="12" t="n">
        <v>0</v>
      </c>
      <c r="L11" s="12" t="n">
        <v>0</v>
      </c>
      <c r="M11" s="12" t="n">
        <v>0</v>
      </c>
      <c r="N11" s="0" t="n">
        <v>0</v>
      </c>
      <c r="O11" s="0" t="n">
        <v>0</v>
      </c>
      <c r="P11" s="0" t="n">
        <v>0</v>
      </c>
      <c r="Q11" s="12" t="n">
        <v>0</v>
      </c>
      <c r="R11" s="12" t="n">
        <v>0</v>
      </c>
      <c r="S11" s="12" t="n">
        <v>0</v>
      </c>
      <c r="W11" s="12"/>
      <c r="X11" s="12"/>
      <c r="AC11" s="12"/>
      <c r="AD11" s="12"/>
    </row>
    <row r="12" customFormat="false" ht="12.75" hidden="false" customHeight="false" outlineLevel="0" collapsed="false">
      <c r="A12" s="0" t="n">
        <v>0.00333333333333333</v>
      </c>
      <c r="B12" s="0" t="n">
        <v>0</v>
      </c>
      <c r="C12" s="0" t="n">
        <v>0</v>
      </c>
      <c r="D12" s="0" t="n">
        <v>0</v>
      </c>
      <c r="E12" s="12" t="n">
        <v>0</v>
      </c>
      <c r="F12" s="12" t="n">
        <v>0</v>
      </c>
      <c r="G12" s="12" t="n">
        <v>0</v>
      </c>
      <c r="H12" s="0" t="n">
        <v>0</v>
      </c>
      <c r="I12" s="0" t="n">
        <v>0</v>
      </c>
      <c r="J12" s="0" t="n">
        <v>0</v>
      </c>
      <c r="K12" s="12" t="n">
        <v>0</v>
      </c>
      <c r="L12" s="12" t="n">
        <v>0</v>
      </c>
      <c r="M12" s="12" t="n">
        <v>0</v>
      </c>
      <c r="N12" s="0" t="n">
        <v>0</v>
      </c>
      <c r="O12" s="0" t="n">
        <v>0</v>
      </c>
      <c r="P12" s="0" t="n">
        <v>0</v>
      </c>
      <c r="Q12" s="12" t="n">
        <v>0</v>
      </c>
      <c r="R12" s="12" t="n">
        <v>0</v>
      </c>
      <c r="S12" s="12" t="n">
        <v>0</v>
      </c>
      <c r="W12" s="12"/>
      <c r="X12" s="12"/>
      <c r="AC12" s="12"/>
      <c r="AD12" s="12"/>
    </row>
    <row r="13" customFormat="false" ht="12.75" hidden="false" customHeight="false" outlineLevel="0" collapsed="false">
      <c r="A13" s="0" t="n">
        <v>0.00366666666666666</v>
      </c>
      <c r="B13" s="0" t="n">
        <v>0</v>
      </c>
      <c r="C13" s="0" t="n">
        <v>0</v>
      </c>
      <c r="D13" s="0" t="n">
        <v>0</v>
      </c>
      <c r="E13" s="12" t="n">
        <v>0</v>
      </c>
      <c r="F13" s="12" t="n">
        <v>0</v>
      </c>
      <c r="G13" s="12" t="n">
        <v>0</v>
      </c>
      <c r="H13" s="0" t="n">
        <v>0</v>
      </c>
      <c r="I13" s="0" t="n">
        <v>0</v>
      </c>
      <c r="J13" s="0" t="n">
        <v>0</v>
      </c>
      <c r="K13" s="12" t="n">
        <v>0</v>
      </c>
      <c r="L13" s="12" t="n">
        <v>0</v>
      </c>
      <c r="M13" s="12" t="n">
        <v>0</v>
      </c>
      <c r="N13" s="0" t="n">
        <v>0</v>
      </c>
      <c r="O13" s="0" t="n">
        <v>0</v>
      </c>
      <c r="P13" s="0" t="n">
        <v>0</v>
      </c>
      <c r="Q13" s="12" t="n">
        <v>0</v>
      </c>
      <c r="R13" s="12" t="n">
        <v>0</v>
      </c>
      <c r="S13" s="12" t="n">
        <v>0</v>
      </c>
      <c r="W13" s="12"/>
      <c r="X13" s="12"/>
      <c r="AC13" s="12"/>
      <c r="AD13" s="12"/>
    </row>
    <row r="14" customFormat="false" ht="12.75" hidden="false" customHeight="false" outlineLevel="0" collapsed="false">
      <c r="A14" s="0" t="n">
        <v>0.004</v>
      </c>
      <c r="B14" s="0" t="n">
        <v>0</v>
      </c>
      <c r="C14" s="0" t="n">
        <v>0</v>
      </c>
      <c r="D14" s="0" t="n">
        <v>0</v>
      </c>
      <c r="E14" s="12" t="n">
        <v>0</v>
      </c>
      <c r="F14" s="12" t="n">
        <v>0</v>
      </c>
      <c r="G14" s="12" t="n">
        <v>0</v>
      </c>
      <c r="H14" s="0" t="n">
        <v>0</v>
      </c>
      <c r="I14" s="0" t="n">
        <v>0</v>
      </c>
      <c r="J14" s="0" t="n">
        <v>0</v>
      </c>
      <c r="K14" s="12" t="n">
        <v>0</v>
      </c>
      <c r="L14" s="12" t="n">
        <v>0</v>
      </c>
      <c r="M14" s="12" t="n">
        <v>0</v>
      </c>
      <c r="N14" s="0" t="n">
        <v>0</v>
      </c>
      <c r="O14" s="0" t="n">
        <v>0</v>
      </c>
      <c r="P14" s="0" t="n">
        <v>0</v>
      </c>
      <c r="Q14" s="12" t="n">
        <v>0</v>
      </c>
      <c r="R14" s="12" t="n">
        <v>0</v>
      </c>
      <c r="S14" s="12" t="n">
        <v>0</v>
      </c>
      <c r="W14" s="12"/>
      <c r="X14" s="12"/>
      <c r="AC14" s="12"/>
      <c r="AD14" s="12"/>
    </row>
    <row r="15" customFormat="false" ht="12.75" hidden="false" customHeight="false" outlineLevel="0" collapsed="false">
      <c r="A15" s="0" t="n">
        <v>0.00433333333333333</v>
      </c>
      <c r="B15" s="0" t="n">
        <v>0</v>
      </c>
      <c r="C15" s="0" t="n">
        <v>0</v>
      </c>
      <c r="D15" s="0" t="n">
        <v>0</v>
      </c>
      <c r="E15" s="12" t="n">
        <v>0</v>
      </c>
      <c r="F15" s="12" t="n">
        <v>0</v>
      </c>
      <c r="G15" s="12" t="n">
        <v>0</v>
      </c>
      <c r="H15" s="0" t="n">
        <v>0</v>
      </c>
      <c r="I15" s="0" t="n">
        <v>0</v>
      </c>
      <c r="J15" s="0" t="n">
        <v>0</v>
      </c>
      <c r="K15" s="12" t="n">
        <v>0</v>
      </c>
      <c r="L15" s="12" t="n">
        <v>0</v>
      </c>
      <c r="M15" s="12" t="n">
        <v>0</v>
      </c>
      <c r="N15" s="0" t="n">
        <v>0</v>
      </c>
      <c r="O15" s="0" t="n">
        <v>0</v>
      </c>
      <c r="P15" s="0" t="n">
        <v>0</v>
      </c>
      <c r="Q15" s="12" t="n">
        <v>0</v>
      </c>
      <c r="R15" s="12" t="n">
        <v>0</v>
      </c>
      <c r="S15" s="12" t="n">
        <v>0</v>
      </c>
      <c r="W15" s="12"/>
      <c r="X15" s="12"/>
      <c r="AC15" s="12"/>
      <c r="AD15" s="12"/>
    </row>
    <row r="16" customFormat="false" ht="12.75" hidden="false" customHeight="false" outlineLevel="0" collapsed="false">
      <c r="A16" s="0" t="n">
        <v>0.00466666666666666</v>
      </c>
      <c r="B16" s="0" t="n">
        <v>0</v>
      </c>
      <c r="C16" s="0" t="n">
        <v>0</v>
      </c>
      <c r="D16" s="0" t="n">
        <v>0</v>
      </c>
      <c r="E16" s="12" t="n">
        <v>0</v>
      </c>
      <c r="F16" s="12" t="n">
        <v>0</v>
      </c>
      <c r="G16" s="12" t="n">
        <v>0</v>
      </c>
      <c r="H16" s="0" t="n">
        <v>0</v>
      </c>
      <c r="I16" s="0" t="n">
        <v>0</v>
      </c>
      <c r="J16" s="0" t="n">
        <v>0</v>
      </c>
      <c r="K16" s="12" t="n">
        <v>0</v>
      </c>
      <c r="L16" s="12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12" t="n">
        <v>0</v>
      </c>
      <c r="R16" s="12" t="n">
        <v>0</v>
      </c>
      <c r="S16" s="12" t="n">
        <v>0</v>
      </c>
      <c r="W16" s="12"/>
      <c r="X16" s="12"/>
      <c r="AC16" s="12"/>
      <c r="AD16" s="12"/>
    </row>
    <row r="17" customFormat="false" ht="12.75" hidden="false" customHeight="false" outlineLevel="0" collapsed="false">
      <c r="A17" s="0" t="n">
        <v>0.005</v>
      </c>
      <c r="B17" s="0" t="n">
        <v>0</v>
      </c>
      <c r="C17" s="0" t="n">
        <v>0</v>
      </c>
      <c r="D17" s="0" t="n">
        <v>0</v>
      </c>
      <c r="E17" s="12" t="n">
        <v>0</v>
      </c>
      <c r="F17" s="12" t="n">
        <v>0</v>
      </c>
      <c r="G17" s="12" t="n">
        <v>0</v>
      </c>
      <c r="H17" s="0" t="n">
        <v>0</v>
      </c>
      <c r="I17" s="0" t="n">
        <v>0</v>
      </c>
      <c r="J17" s="0" t="n">
        <v>0</v>
      </c>
      <c r="K17" s="12" t="n">
        <v>0</v>
      </c>
      <c r="L17" s="12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12" t="n">
        <v>0</v>
      </c>
      <c r="R17" s="12" t="n">
        <v>0</v>
      </c>
      <c r="S17" s="12" t="n">
        <v>0</v>
      </c>
      <c r="W17" s="12"/>
      <c r="X17" s="12"/>
      <c r="AC17" s="12"/>
      <c r="AD17" s="12"/>
    </row>
    <row r="18" customFormat="false" ht="12.75" hidden="false" customHeight="false" outlineLevel="0" collapsed="false">
      <c r="A18" s="0" t="n">
        <v>0.00533333333333333</v>
      </c>
      <c r="B18" s="0" t="n">
        <v>0</v>
      </c>
      <c r="C18" s="0" t="n">
        <v>0</v>
      </c>
      <c r="D18" s="0" t="n">
        <v>0</v>
      </c>
      <c r="E18" s="12" t="n">
        <v>0</v>
      </c>
      <c r="F18" s="12" t="n">
        <v>0</v>
      </c>
      <c r="G18" s="12" t="n">
        <v>0</v>
      </c>
      <c r="H18" s="0" t="n">
        <v>0</v>
      </c>
      <c r="I18" s="0" t="n">
        <v>0</v>
      </c>
      <c r="J18" s="0" t="n">
        <v>0</v>
      </c>
      <c r="K18" s="12" t="n">
        <v>0</v>
      </c>
      <c r="L18" s="12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12" t="n">
        <v>0</v>
      </c>
      <c r="R18" s="12" t="n">
        <v>0</v>
      </c>
      <c r="S18" s="12" t="n">
        <v>0</v>
      </c>
      <c r="W18" s="12"/>
      <c r="X18" s="12"/>
      <c r="AC18" s="12"/>
      <c r="AD18" s="12"/>
    </row>
    <row r="19" customFormat="false" ht="12.75" hidden="false" customHeight="false" outlineLevel="0" collapsed="false">
      <c r="A19" s="0" t="n">
        <v>0.00566666666666666</v>
      </c>
      <c r="B19" s="0" t="n">
        <v>0</v>
      </c>
      <c r="C19" s="0" t="n">
        <v>0</v>
      </c>
      <c r="D19" s="0" t="n">
        <v>0</v>
      </c>
      <c r="E19" s="12" t="n">
        <v>0</v>
      </c>
      <c r="F19" s="12" t="n">
        <v>0</v>
      </c>
      <c r="G19" s="12" t="n">
        <v>0</v>
      </c>
      <c r="H19" s="0" t="n">
        <v>0</v>
      </c>
      <c r="I19" s="0" t="n">
        <v>0</v>
      </c>
      <c r="J19" s="0" t="n">
        <v>0</v>
      </c>
      <c r="K19" s="12" t="n">
        <v>0</v>
      </c>
      <c r="L19" s="12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12" t="n">
        <v>0</v>
      </c>
      <c r="R19" s="12" t="n">
        <v>0</v>
      </c>
      <c r="S19" s="12" t="n">
        <v>0</v>
      </c>
      <c r="W19" s="12"/>
      <c r="X19" s="12"/>
      <c r="AC19" s="12"/>
      <c r="AD19" s="12"/>
    </row>
    <row r="20" customFormat="false" ht="12.75" hidden="false" customHeight="false" outlineLevel="0" collapsed="false">
      <c r="A20" s="0" t="n">
        <v>0.006</v>
      </c>
      <c r="B20" s="0" t="n">
        <v>0</v>
      </c>
      <c r="C20" s="0" t="n">
        <v>0</v>
      </c>
      <c r="D20" s="0" t="n">
        <v>0</v>
      </c>
      <c r="E20" s="12" t="n">
        <v>0</v>
      </c>
      <c r="F20" s="12" t="n">
        <v>0</v>
      </c>
      <c r="G20" s="12" t="n">
        <v>0</v>
      </c>
      <c r="H20" s="0" t="n">
        <v>0</v>
      </c>
      <c r="I20" s="0" t="n">
        <v>0</v>
      </c>
      <c r="J20" s="0" t="n">
        <v>0</v>
      </c>
      <c r="K20" s="12" t="n">
        <v>0</v>
      </c>
      <c r="L20" s="12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12" t="n">
        <v>0</v>
      </c>
      <c r="R20" s="12" t="n">
        <v>0</v>
      </c>
      <c r="S20" s="12" t="n">
        <v>0</v>
      </c>
      <c r="W20" s="12"/>
      <c r="X20" s="12"/>
      <c r="AC20" s="12"/>
      <c r="AD20" s="12"/>
    </row>
    <row r="21" customFormat="false" ht="12.75" hidden="false" customHeight="false" outlineLevel="0" collapsed="false">
      <c r="A21" s="0" t="n">
        <v>0.00633333333333333</v>
      </c>
      <c r="B21" s="0" t="n">
        <v>0</v>
      </c>
      <c r="C21" s="0" t="n">
        <v>0</v>
      </c>
      <c r="D21" s="0" t="n">
        <v>0</v>
      </c>
      <c r="E21" s="12" t="n">
        <v>0</v>
      </c>
      <c r="F21" s="12" t="n">
        <v>0</v>
      </c>
      <c r="G21" s="12" t="n">
        <v>0</v>
      </c>
      <c r="H21" s="0" t="n">
        <v>0</v>
      </c>
      <c r="I21" s="0" t="n">
        <v>0</v>
      </c>
      <c r="J21" s="0" t="n">
        <v>0</v>
      </c>
      <c r="K21" s="12" t="n">
        <v>0</v>
      </c>
      <c r="L21" s="12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12" t="n">
        <v>0</v>
      </c>
      <c r="R21" s="12" t="n">
        <v>0</v>
      </c>
      <c r="S21" s="12" t="n">
        <v>0</v>
      </c>
      <c r="W21" s="12"/>
      <c r="X21" s="12"/>
      <c r="AC21" s="12"/>
      <c r="AD21" s="12"/>
    </row>
    <row r="22" customFormat="false" ht="12.75" hidden="false" customHeight="false" outlineLevel="0" collapsed="false">
      <c r="A22" s="0" t="n">
        <v>0.00666666666666666</v>
      </c>
      <c r="B22" s="0" t="n">
        <v>0</v>
      </c>
      <c r="C22" s="0" t="n">
        <v>0</v>
      </c>
      <c r="D22" s="0" t="n">
        <v>0</v>
      </c>
      <c r="E22" s="12" t="n">
        <v>0</v>
      </c>
      <c r="F22" s="12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12" t="n">
        <v>0</v>
      </c>
      <c r="L22" s="12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12" t="n">
        <v>0</v>
      </c>
      <c r="R22" s="12" t="n">
        <v>0</v>
      </c>
      <c r="S22" s="12" t="n">
        <v>0</v>
      </c>
      <c r="W22" s="12"/>
      <c r="X22" s="12"/>
      <c r="AC22" s="12"/>
      <c r="AD22" s="12"/>
    </row>
    <row r="23" customFormat="false" ht="12.75" hidden="false" customHeight="false" outlineLevel="0" collapsed="false">
      <c r="A23" s="0" t="n">
        <v>0.007</v>
      </c>
      <c r="B23" s="0" t="n">
        <v>0</v>
      </c>
      <c r="C23" s="0" t="n">
        <v>0</v>
      </c>
      <c r="D23" s="0" t="n">
        <v>0</v>
      </c>
      <c r="E23" s="12" t="n">
        <v>0</v>
      </c>
      <c r="F23" s="12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12" t="n">
        <v>0</v>
      </c>
      <c r="L23" s="12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12" t="n">
        <v>0</v>
      </c>
      <c r="R23" s="12" t="n">
        <v>0</v>
      </c>
      <c r="S23" s="12" t="n">
        <v>0</v>
      </c>
      <c r="W23" s="12"/>
      <c r="X23" s="12"/>
      <c r="AC23" s="12"/>
    </row>
    <row r="24" customFormat="false" ht="12.75" hidden="false" customHeight="false" outlineLevel="0" collapsed="false">
      <c r="A24" s="0" t="n">
        <v>0.00733333333333333</v>
      </c>
      <c r="B24" s="0" t="n">
        <v>0</v>
      </c>
      <c r="C24" s="0" t="n">
        <v>0</v>
      </c>
      <c r="D24" s="0" t="n">
        <v>0</v>
      </c>
      <c r="E24" s="12" t="n">
        <v>0</v>
      </c>
      <c r="F24" s="12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12" t="n">
        <v>0</v>
      </c>
      <c r="L24" s="12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12" t="n">
        <v>0</v>
      </c>
      <c r="R24" s="12" t="n">
        <v>0</v>
      </c>
      <c r="S24" s="12" t="n">
        <v>0</v>
      </c>
      <c r="W24" s="12"/>
      <c r="X24" s="12"/>
      <c r="AC24" s="12"/>
    </row>
    <row r="25" customFormat="false" ht="12.75" hidden="false" customHeight="false" outlineLevel="0" collapsed="false">
      <c r="A25" s="0" t="n">
        <v>0.00766666666666666</v>
      </c>
      <c r="B25" s="0" t="n">
        <v>0</v>
      </c>
      <c r="C25" s="0" t="n">
        <v>0</v>
      </c>
      <c r="D25" s="0" t="n">
        <v>0</v>
      </c>
      <c r="E25" s="12" t="n">
        <v>0</v>
      </c>
      <c r="F25" s="12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12" t="n">
        <v>0</v>
      </c>
      <c r="L25" s="12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12" t="n">
        <v>0</v>
      </c>
      <c r="R25" s="12" t="n">
        <v>0</v>
      </c>
      <c r="S25" s="12" t="n">
        <v>0</v>
      </c>
      <c r="W25" s="12"/>
      <c r="X25" s="12"/>
      <c r="AC25" s="12"/>
    </row>
    <row r="26" customFormat="false" ht="12.75" hidden="false" customHeight="false" outlineLevel="0" collapsed="false">
      <c r="A26" s="0" t="n">
        <v>0.008</v>
      </c>
      <c r="B26" s="0" t="n">
        <v>0</v>
      </c>
      <c r="C26" s="0" t="n">
        <v>0</v>
      </c>
      <c r="D26" s="0" t="n">
        <v>0</v>
      </c>
      <c r="E26" s="12" t="n">
        <v>0</v>
      </c>
      <c r="F26" s="12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12" t="n">
        <v>0</v>
      </c>
      <c r="L26" s="12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12" t="n">
        <v>0</v>
      </c>
      <c r="R26" s="12" t="n">
        <v>0</v>
      </c>
      <c r="S26" s="12" t="n">
        <v>0</v>
      </c>
      <c r="W26" s="12"/>
      <c r="X26" s="12"/>
      <c r="AC26" s="12"/>
    </row>
    <row r="27" customFormat="false" ht="12.75" hidden="false" customHeight="false" outlineLevel="0" collapsed="false">
      <c r="A27" s="0" t="n">
        <v>0.00833333333333333</v>
      </c>
      <c r="B27" s="0" t="n">
        <v>0</v>
      </c>
      <c r="C27" s="0" t="n">
        <v>0</v>
      </c>
      <c r="D27" s="0" t="n">
        <v>0</v>
      </c>
      <c r="E27" s="12" t="n">
        <v>0</v>
      </c>
      <c r="F27" s="12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12" t="n">
        <v>0</v>
      </c>
      <c r="L27" s="12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12" t="n">
        <v>0</v>
      </c>
      <c r="R27" s="12" t="n">
        <v>0</v>
      </c>
      <c r="S27" s="12" t="n">
        <v>0</v>
      </c>
      <c r="W27" s="12"/>
      <c r="X27" s="12"/>
      <c r="AC27" s="12"/>
    </row>
    <row r="28" customFormat="false" ht="12.75" hidden="false" customHeight="false" outlineLevel="0" collapsed="false">
      <c r="A28" s="0" t="n">
        <v>0.00866666666666666</v>
      </c>
      <c r="B28" s="0" t="n">
        <v>0</v>
      </c>
      <c r="C28" s="0" t="n">
        <v>0</v>
      </c>
      <c r="D28" s="0" t="n">
        <v>0</v>
      </c>
      <c r="E28" s="12" t="n">
        <v>0</v>
      </c>
      <c r="F28" s="12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12" t="n">
        <v>0</v>
      </c>
      <c r="L28" s="12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12" t="n">
        <v>0</v>
      </c>
      <c r="R28" s="12" t="n">
        <v>0</v>
      </c>
      <c r="S28" s="12" t="n">
        <v>0</v>
      </c>
      <c r="W28" s="12"/>
      <c r="X28" s="12"/>
      <c r="AC28" s="12"/>
    </row>
    <row r="29" customFormat="false" ht="12.75" hidden="false" customHeight="false" outlineLevel="0" collapsed="false">
      <c r="A29" s="0" t="n">
        <v>0.009</v>
      </c>
      <c r="B29" s="0" t="n">
        <v>0</v>
      </c>
      <c r="C29" s="0" t="n">
        <v>0</v>
      </c>
      <c r="D29" s="0" t="n">
        <v>0</v>
      </c>
      <c r="E29" s="12" t="n">
        <v>0</v>
      </c>
      <c r="F29" s="12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12" t="n">
        <v>0</v>
      </c>
      <c r="L29" s="12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12" t="n">
        <v>0</v>
      </c>
      <c r="R29" s="12" t="n">
        <v>0</v>
      </c>
      <c r="S29" s="12" t="n">
        <v>0</v>
      </c>
      <c r="W29" s="12"/>
      <c r="X29" s="12"/>
      <c r="AC29" s="12"/>
    </row>
    <row r="30" customFormat="false" ht="12.75" hidden="false" customHeight="false" outlineLevel="0" collapsed="false">
      <c r="A30" s="0" t="n">
        <v>0.00933333333333333</v>
      </c>
      <c r="B30" s="0" t="n">
        <v>0</v>
      </c>
      <c r="C30" s="0" t="n">
        <v>0</v>
      </c>
      <c r="D30" s="0" t="n">
        <v>0</v>
      </c>
      <c r="E30" s="12" t="n">
        <v>0</v>
      </c>
      <c r="F30" s="12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12" t="n">
        <v>0</v>
      </c>
      <c r="L30" s="12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12" t="n">
        <v>0</v>
      </c>
      <c r="R30" s="12" t="n">
        <v>0</v>
      </c>
      <c r="S30" s="0" t="n">
        <v>0</v>
      </c>
      <c r="W30" s="12"/>
      <c r="X30" s="12"/>
      <c r="AC30" s="12"/>
    </row>
    <row r="31" customFormat="false" ht="12.75" hidden="false" customHeight="false" outlineLevel="0" collapsed="false">
      <c r="A31" s="0" t="n">
        <v>0.00966666666666666</v>
      </c>
      <c r="B31" s="0" t="n">
        <v>0</v>
      </c>
      <c r="C31" s="0" t="n">
        <v>0</v>
      </c>
      <c r="D31" s="0" t="n">
        <v>0</v>
      </c>
      <c r="E31" s="12" t="n">
        <v>0</v>
      </c>
      <c r="F31" s="12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12" t="n">
        <v>0</v>
      </c>
      <c r="L31" s="12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12" t="n">
        <v>0</v>
      </c>
      <c r="R31" s="12" t="n">
        <v>0</v>
      </c>
      <c r="S31" s="0" t="n">
        <v>0</v>
      </c>
      <c r="W31" s="12"/>
      <c r="X31" s="12"/>
      <c r="AC31" s="12"/>
    </row>
    <row r="32" customFormat="false" ht="12.75" hidden="false" customHeight="false" outlineLevel="0" collapsed="false">
      <c r="A32" s="0" t="n">
        <v>0.01</v>
      </c>
      <c r="B32" s="0" t="n">
        <v>0</v>
      </c>
      <c r="C32" s="0" t="n">
        <v>0</v>
      </c>
      <c r="D32" s="0" t="n">
        <v>0</v>
      </c>
      <c r="E32" s="12" t="n">
        <v>0</v>
      </c>
      <c r="F32" s="12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12" t="n">
        <v>0</v>
      </c>
      <c r="L32" s="12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12" t="n">
        <v>0</v>
      </c>
      <c r="R32" s="12" t="n">
        <v>0</v>
      </c>
      <c r="S32" s="0" t="n">
        <v>0</v>
      </c>
      <c r="W32" s="12"/>
      <c r="X32" s="12"/>
      <c r="AC32" s="12"/>
    </row>
    <row r="33" customFormat="false" ht="12.75" hidden="false" customHeight="false" outlineLevel="0" collapsed="false">
      <c r="A33" s="0" t="n">
        <v>0.0103333333333333</v>
      </c>
      <c r="B33" s="0" t="n">
        <v>0</v>
      </c>
      <c r="C33" s="0" t="n">
        <v>0</v>
      </c>
      <c r="D33" s="0" t="n">
        <v>0</v>
      </c>
      <c r="E33" s="12" t="n">
        <v>0</v>
      </c>
      <c r="F33" s="12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12" t="n">
        <v>0</v>
      </c>
      <c r="L33" s="12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12" t="n">
        <v>0</v>
      </c>
      <c r="R33" s="12" t="n">
        <v>0</v>
      </c>
      <c r="S33" s="0" t="n">
        <v>0</v>
      </c>
      <c r="W33" s="12"/>
      <c r="AC33" s="12"/>
    </row>
    <row r="34" customFormat="false" ht="12.75" hidden="false" customHeight="false" outlineLevel="0" collapsed="false">
      <c r="A34" s="0" t="n">
        <v>0.0106666666666666</v>
      </c>
      <c r="B34" s="0" t="n">
        <v>0</v>
      </c>
      <c r="C34" s="0" t="n">
        <v>0</v>
      </c>
      <c r="D34" s="0" t="n">
        <v>0</v>
      </c>
      <c r="E34" s="12" t="n">
        <v>0</v>
      </c>
      <c r="F34" s="12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12" t="n">
        <v>0</v>
      </c>
      <c r="L34" s="12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12" t="n">
        <v>0</v>
      </c>
      <c r="R34" s="12" t="n">
        <v>0</v>
      </c>
      <c r="S34" s="0" t="n">
        <v>0</v>
      </c>
      <c r="W34" s="12"/>
      <c r="AC34" s="12"/>
    </row>
    <row r="35" customFormat="false" ht="12.75" hidden="false" customHeight="false" outlineLevel="0" collapsed="false">
      <c r="A35" s="0" t="n">
        <v>0.011</v>
      </c>
      <c r="B35" s="0" t="n">
        <v>0</v>
      </c>
      <c r="C35" s="0" t="n">
        <v>0</v>
      </c>
      <c r="D35" s="0" t="n">
        <v>0</v>
      </c>
      <c r="E35" s="12" t="n">
        <v>0</v>
      </c>
      <c r="F35" s="12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12" t="n">
        <v>0</v>
      </c>
      <c r="L35" s="12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12" t="n">
        <v>0</v>
      </c>
      <c r="R35" s="12" t="n">
        <v>0</v>
      </c>
      <c r="S35" s="0" t="n">
        <v>0</v>
      </c>
      <c r="W35" s="12"/>
      <c r="AC35" s="12"/>
    </row>
    <row r="36" customFormat="false" ht="12.75" hidden="false" customHeight="false" outlineLevel="0" collapsed="false">
      <c r="A36" s="0" t="n">
        <v>0.0113333333333333</v>
      </c>
      <c r="B36" s="0" t="n">
        <v>0</v>
      </c>
      <c r="C36" s="0" t="n">
        <v>0</v>
      </c>
      <c r="D36" s="0" t="n">
        <v>0</v>
      </c>
      <c r="E36" s="12" t="n">
        <v>0</v>
      </c>
      <c r="F36" s="12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12" t="n">
        <v>0</v>
      </c>
      <c r="L36" s="12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12" t="n">
        <v>0</v>
      </c>
      <c r="R36" s="12" t="n">
        <v>0</v>
      </c>
      <c r="S36" s="0" t="n">
        <v>0</v>
      </c>
      <c r="W36" s="12"/>
      <c r="AC36" s="12"/>
    </row>
    <row r="37" customFormat="false" ht="12.75" hidden="false" customHeight="false" outlineLevel="0" collapsed="false">
      <c r="A37" s="0" t="n">
        <v>0.0116666666666666</v>
      </c>
      <c r="B37" s="0" t="n">
        <v>0</v>
      </c>
      <c r="C37" s="0" t="n">
        <v>0</v>
      </c>
      <c r="D37" s="0" t="n">
        <v>0</v>
      </c>
      <c r="E37" s="12" t="n">
        <v>0</v>
      </c>
      <c r="F37" s="12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12" t="n">
        <v>0</v>
      </c>
      <c r="L37" s="12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12" t="n">
        <v>0</v>
      </c>
      <c r="R37" s="12" t="n">
        <v>0</v>
      </c>
      <c r="S37" s="0" t="n">
        <v>0</v>
      </c>
      <c r="W37" s="12"/>
      <c r="AC37" s="12"/>
    </row>
    <row r="38" customFormat="false" ht="12.75" hidden="false" customHeight="false" outlineLevel="0" collapsed="false">
      <c r="A38" s="0" t="n">
        <v>0.012</v>
      </c>
      <c r="B38" s="0" t="n">
        <v>0</v>
      </c>
      <c r="C38" s="0" t="n">
        <v>0</v>
      </c>
      <c r="D38" s="0" t="n">
        <v>0</v>
      </c>
      <c r="E38" s="12" t="n">
        <v>0</v>
      </c>
      <c r="F38" s="12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12" t="n">
        <v>0</v>
      </c>
      <c r="L38" s="12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12" t="n">
        <v>0</v>
      </c>
      <c r="R38" s="12" t="n">
        <v>0</v>
      </c>
      <c r="S38" s="0" t="n">
        <v>0</v>
      </c>
      <c r="W38" s="12"/>
      <c r="AC38" s="12"/>
    </row>
    <row r="39" customFormat="false" ht="12.75" hidden="false" customHeight="false" outlineLevel="0" collapsed="false">
      <c r="A39" s="0" t="n">
        <v>0.0123333333333333</v>
      </c>
      <c r="B39" s="0" t="n">
        <v>0</v>
      </c>
      <c r="C39" s="0" t="n">
        <v>0</v>
      </c>
      <c r="D39" s="0" t="n">
        <v>0</v>
      </c>
      <c r="E39" s="12" t="n">
        <v>0</v>
      </c>
      <c r="F39" s="12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12" t="n">
        <v>0</v>
      </c>
      <c r="L39" s="12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12" t="n">
        <v>0</v>
      </c>
      <c r="R39" s="12" t="n">
        <v>0</v>
      </c>
      <c r="S39" s="0" t="n">
        <v>0</v>
      </c>
      <c r="W39" s="12"/>
      <c r="AC39" s="12"/>
    </row>
    <row r="40" customFormat="false" ht="12.75" hidden="false" customHeight="false" outlineLevel="0" collapsed="false">
      <c r="A40" s="0" t="n">
        <v>0.0126666666666666</v>
      </c>
      <c r="B40" s="0" t="n">
        <v>0</v>
      </c>
      <c r="C40" s="0" t="n">
        <v>0</v>
      </c>
      <c r="D40" s="0" t="n">
        <v>0</v>
      </c>
      <c r="E40" s="12" t="n">
        <v>0</v>
      </c>
      <c r="F40" s="12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12" t="n">
        <v>0</v>
      </c>
      <c r="L40" s="12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12" t="n">
        <v>0</v>
      </c>
      <c r="R40" s="12" t="n">
        <v>0</v>
      </c>
      <c r="S40" s="0" t="n">
        <v>0</v>
      </c>
      <c r="W40" s="12"/>
      <c r="AC40" s="12"/>
    </row>
    <row r="41" customFormat="false" ht="12.75" hidden="false" customHeight="false" outlineLevel="0" collapsed="false">
      <c r="A41" s="0" t="n">
        <v>0.013</v>
      </c>
      <c r="B41" s="0" t="n">
        <v>0</v>
      </c>
      <c r="C41" s="0" t="n">
        <v>0</v>
      </c>
      <c r="D41" s="0" t="n">
        <v>0</v>
      </c>
      <c r="E41" s="12" t="n">
        <v>0</v>
      </c>
      <c r="F41" s="12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12" t="n">
        <v>0</v>
      </c>
      <c r="L41" s="12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12" t="n">
        <v>0</v>
      </c>
      <c r="R41" s="12" t="n">
        <v>0</v>
      </c>
      <c r="S41" s="0" t="n">
        <v>0</v>
      </c>
      <c r="W41" s="12"/>
      <c r="AC41" s="12"/>
    </row>
    <row r="42" customFormat="false" ht="12.75" hidden="false" customHeight="false" outlineLevel="0" collapsed="false">
      <c r="A42" s="0" t="n">
        <v>0.0133333333333333</v>
      </c>
      <c r="B42" s="0" t="n">
        <v>0</v>
      </c>
      <c r="C42" s="0" t="n">
        <v>0</v>
      </c>
      <c r="D42" s="0" t="n">
        <v>0</v>
      </c>
      <c r="E42" s="12" t="n">
        <v>0</v>
      </c>
      <c r="F42" s="12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12" t="n">
        <v>0</v>
      </c>
      <c r="L42" s="12" t="n">
        <v>0</v>
      </c>
      <c r="M42" s="0" t="n">
        <v>0</v>
      </c>
      <c r="N42" s="0" t="n">
        <v>0</v>
      </c>
      <c r="O42" s="0" t="n">
        <v>0</v>
      </c>
      <c r="P42" s="0" t="n">
        <v>0</v>
      </c>
      <c r="Q42" s="12" t="n">
        <v>0</v>
      </c>
      <c r="R42" s="12" t="n">
        <v>0</v>
      </c>
      <c r="S42" s="0" t="n">
        <v>0</v>
      </c>
      <c r="W42" s="12"/>
      <c r="AC42" s="12"/>
    </row>
    <row r="43" customFormat="false" ht="12.75" hidden="false" customHeight="false" outlineLevel="0" collapsed="false">
      <c r="A43" s="0" t="n">
        <v>0.0136666666666666</v>
      </c>
      <c r="B43" s="0" t="n">
        <v>0</v>
      </c>
      <c r="C43" s="0" t="n">
        <v>0</v>
      </c>
      <c r="D43" s="0" t="n">
        <v>0</v>
      </c>
      <c r="E43" s="12" t="n">
        <v>0</v>
      </c>
      <c r="F43" s="12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12" t="n">
        <v>0</v>
      </c>
      <c r="L43" s="12" t="n">
        <v>0</v>
      </c>
      <c r="M43" s="0" t="n">
        <v>0</v>
      </c>
      <c r="N43" s="0" t="n">
        <v>0</v>
      </c>
      <c r="O43" s="0" t="n">
        <v>0</v>
      </c>
      <c r="P43" s="0" t="n">
        <v>0</v>
      </c>
      <c r="Q43" s="12" t="n">
        <v>0</v>
      </c>
      <c r="R43" s="12" t="n">
        <v>0</v>
      </c>
      <c r="S43" s="0" t="n">
        <v>0</v>
      </c>
      <c r="W43" s="12"/>
      <c r="AC43" s="12"/>
    </row>
    <row r="44" customFormat="false" ht="12.75" hidden="false" customHeight="false" outlineLevel="0" collapsed="false">
      <c r="A44" s="0" t="n">
        <v>0.014</v>
      </c>
      <c r="B44" s="0" t="n">
        <v>0</v>
      </c>
      <c r="C44" s="0" t="n">
        <v>0</v>
      </c>
      <c r="D44" s="0" t="n">
        <v>0</v>
      </c>
      <c r="E44" s="12" t="n">
        <v>0</v>
      </c>
      <c r="F44" s="12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12" t="n">
        <v>0</v>
      </c>
      <c r="L44" s="12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12" t="n">
        <v>0</v>
      </c>
      <c r="R44" s="12" t="n">
        <v>0</v>
      </c>
      <c r="S44" s="0" t="n">
        <v>0</v>
      </c>
      <c r="W44" s="12"/>
      <c r="AC44" s="12"/>
    </row>
    <row r="45" customFormat="false" ht="12.75" hidden="false" customHeight="false" outlineLevel="0" collapsed="false">
      <c r="A45" s="0" t="n">
        <v>0.0143333333333333</v>
      </c>
      <c r="B45" s="0" t="n">
        <v>0</v>
      </c>
      <c r="C45" s="0" t="n">
        <v>0</v>
      </c>
      <c r="D45" s="0" t="n">
        <v>0</v>
      </c>
      <c r="E45" s="12" t="n">
        <v>0</v>
      </c>
      <c r="F45" s="12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12" t="n">
        <v>0</v>
      </c>
      <c r="L45" s="12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12" t="n">
        <v>0</v>
      </c>
      <c r="R45" s="12" t="n">
        <v>0</v>
      </c>
      <c r="S45" s="0" t="n">
        <v>0</v>
      </c>
      <c r="W45" s="12"/>
      <c r="AC45" s="12"/>
    </row>
    <row r="46" customFormat="false" ht="12.75" hidden="false" customHeight="false" outlineLevel="0" collapsed="false">
      <c r="A46" s="0" t="n">
        <v>0.0146666666666666</v>
      </c>
      <c r="B46" s="0" t="n">
        <v>0</v>
      </c>
      <c r="C46" s="0" t="n">
        <v>0</v>
      </c>
      <c r="D46" s="0" t="n">
        <v>0</v>
      </c>
      <c r="E46" s="12" t="n">
        <v>0</v>
      </c>
      <c r="F46" s="12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12" t="n">
        <v>0</v>
      </c>
      <c r="L46" s="12" t="n">
        <v>0</v>
      </c>
      <c r="M46" s="0" t="n">
        <v>0</v>
      </c>
      <c r="N46" s="0" t="n">
        <v>0</v>
      </c>
      <c r="O46" s="0" t="n">
        <v>0</v>
      </c>
      <c r="P46" s="0" t="n">
        <v>0</v>
      </c>
      <c r="Q46" s="12" t="n">
        <v>0</v>
      </c>
      <c r="R46" s="12" t="n">
        <v>0</v>
      </c>
      <c r="S46" s="0" t="n">
        <v>0</v>
      </c>
      <c r="W46" s="12"/>
      <c r="AC46" s="12"/>
    </row>
    <row r="47" customFormat="false" ht="12.75" hidden="false" customHeight="false" outlineLevel="0" collapsed="false">
      <c r="A47" s="0" t="n">
        <v>0.015</v>
      </c>
      <c r="B47" s="0" t="n">
        <v>0</v>
      </c>
      <c r="C47" s="0" t="n">
        <v>0</v>
      </c>
      <c r="D47" s="0" t="n">
        <v>0</v>
      </c>
      <c r="E47" s="12" t="n">
        <v>0</v>
      </c>
      <c r="F47" s="12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12" t="n">
        <v>0</v>
      </c>
      <c r="L47" s="12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12" t="n">
        <v>0</v>
      </c>
      <c r="R47" s="12" t="n">
        <v>0</v>
      </c>
      <c r="S47" s="0" t="n">
        <v>0</v>
      </c>
      <c r="W47" s="12"/>
      <c r="AC47" s="12"/>
    </row>
    <row r="48" customFormat="false" ht="12.75" hidden="false" customHeight="false" outlineLevel="0" collapsed="false">
      <c r="A48" s="0" t="n">
        <v>0.0153333333333333</v>
      </c>
      <c r="B48" s="0" t="n">
        <v>0</v>
      </c>
      <c r="C48" s="0" t="n">
        <v>0</v>
      </c>
      <c r="D48" s="0" t="n">
        <v>0</v>
      </c>
      <c r="E48" s="12" t="n">
        <v>0</v>
      </c>
      <c r="F48" s="12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12" t="n">
        <v>0</v>
      </c>
      <c r="L48" s="12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Q48" s="12" t="n">
        <v>0</v>
      </c>
      <c r="R48" s="12" t="n">
        <v>0</v>
      </c>
      <c r="S48" s="0" t="n">
        <v>0</v>
      </c>
      <c r="W48" s="12"/>
      <c r="AC48" s="12"/>
    </row>
    <row r="49" customFormat="false" ht="12.75" hidden="false" customHeight="false" outlineLevel="0" collapsed="false">
      <c r="A49" s="0" t="n">
        <v>0.0156666666666666</v>
      </c>
      <c r="B49" s="0" t="n">
        <v>0</v>
      </c>
      <c r="C49" s="0" t="n">
        <v>0</v>
      </c>
      <c r="D49" s="0" t="n">
        <v>0</v>
      </c>
      <c r="E49" s="12" t="n">
        <v>0</v>
      </c>
      <c r="F49" s="12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12" t="n">
        <v>0</v>
      </c>
      <c r="L49" s="12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12" t="n">
        <v>0</v>
      </c>
      <c r="R49" s="12" t="n">
        <v>0</v>
      </c>
      <c r="S49" s="0" t="n">
        <v>0</v>
      </c>
      <c r="W49" s="12"/>
      <c r="AC49" s="12"/>
    </row>
    <row r="50" customFormat="false" ht="12.75" hidden="false" customHeight="false" outlineLevel="0" collapsed="false">
      <c r="A50" s="0" t="n">
        <v>0.016</v>
      </c>
      <c r="B50" s="0" t="n">
        <v>0</v>
      </c>
      <c r="C50" s="0" t="n">
        <v>0</v>
      </c>
      <c r="D50" s="0" t="n">
        <v>0</v>
      </c>
      <c r="E50" s="12" t="n">
        <v>0</v>
      </c>
      <c r="F50" s="12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12" t="n">
        <v>0</v>
      </c>
      <c r="L50" s="12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12" t="n">
        <v>0</v>
      </c>
      <c r="R50" s="12" t="n">
        <v>0</v>
      </c>
      <c r="S50" s="0" t="n">
        <v>0</v>
      </c>
      <c r="W50" s="12"/>
      <c r="AC50" s="12"/>
    </row>
    <row r="51" customFormat="false" ht="12.75" hidden="false" customHeight="false" outlineLevel="0" collapsed="false">
      <c r="A51" s="0" t="n">
        <v>0.0163333333333333</v>
      </c>
      <c r="B51" s="0" t="n">
        <v>0</v>
      </c>
      <c r="C51" s="0" t="n">
        <v>0</v>
      </c>
      <c r="D51" s="0" t="n">
        <v>0</v>
      </c>
      <c r="E51" s="12" t="n">
        <v>0</v>
      </c>
      <c r="F51" s="12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12" t="n">
        <v>0</v>
      </c>
      <c r="L51" s="12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12" t="n">
        <v>0</v>
      </c>
      <c r="R51" s="12" t="n">
        <v>0</v>
      </c>
      <c r="S51" s="0" t="n">
        <v>0</v>
      </c>
      <c r="W51" s="12"/>
      <c r="AC51" s="12"/>
    </row>
    <row r="52" customFormat="false" ht="12.75" hidden="false" customHeight="false" outlineLevel="0" collapsed="false">
      <c r="A52" s="0" t="n">
        <v>0.0166666666666666</v>
      </c>
      <c r="B52" s="0" t="n">
        <v>0</v>
      </c>
      <c r="C52" s="0" t="n">
        <v>0</v>
      </c>
      <c r="D52" s="0" t="n">
        <v>0</v>
      </c>
      <c r="E52" s="12" t="n">
        <v>0</v>
      </c>
      <c r="F52" s="12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12" t="n">
        <v>0</v>
      </c>
      <c r="L52" s="12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12" t="n">
        <v>0</v>
      </c>
      <c r="R52" s="12" t="n">
        <v>0</v>
      </c>
      <c r="S52" s="0" t="n">
        <v>0</v>
      </c>
      <c r="W52" s="12"/>
      <c r="AC52" s="12"/>
    </row>
    <row r="53" customFormat="false" ht="12.75" hidden="false" customHeight="false" outlineLevel="0" collapsed="false">
      <c r="A53" s="0" t="n">
        <v>0.017</v>
      </c>
      <c r="B53" s="0" t="n">
        <v>0</v>
      </c>
      <c r="C53" s="0" t="n">
        <v>0</v>
      </c>
      <c r="D53" s="0" t="n">
        <v>0</v>
      </c>
      <c r="E53" s="12" t="n">
        <v>0</v>
      </c>
      <c r="F53" s="12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12" t="n">
        <v>0</v>
      </c>
      <c r="L53" s="12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12" t="n">
        <v>0</v>
      </c>
      <c r="R53" s="12" t="n">
        <v>0</v>
      </c>
      <c r="S53" s="0" t="n">
        <v>0</v>
      </c>
      <c r="W53" s="12"/>
      <c r="AC53" s="12"/>
    </row>
    <row r="54" customFormat="false" ht="12.75" hidden="false" customHeight="false" outlineLevel="0" collapsed="false">
      <c r="A54" s="0" t="n">
        <v>0.0173333333333333</v>
      </c>
      <c r="B54" s="0" t="n">
        <v>0</v>
      </c>
      <c r="C54" s="0" t="n">
        <v>0</v>
      </c>
      <c r="D54" s="0" t="n">
        <v>0</v>
      </c>
      <c r="E54" s="12" t="n">
        <v>0</v>
      </c>
      <c r="F54" s="12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12" t="n">
        <v>0</v>
      </c>
      <c r="L54" s="12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12" t="n">
        <v>0</v>
      </c>
      <c r="R54" s="12" t="n">
        <v>0</v>
      </c>
      <c r="S54" s="0" t="n">
        <v>0</v>
      </c>
      <c r="W54" s="12"/>
      <c r="AC54" s="12"/>
    </row>
    <row r="55" customFormat="false" ht="12.75" hidden="false" customHeight="false" outlineLevel="0" collapsed="false">
      <c r="A55" s="0" t="n">
        <v>0.0176666666666666</v>
      </c>
      <c r="B55" s="0" t="n">
        <v>0</v>
      </c>
      <c r="C55" s="0" t="n">
        <v>0</v>
      </c>
      <c r="D55" s="0" t="n">
        <v>0</v>
      </c>
      <c r="E55" s="12" t="n">
        <v>0</v>
      </c>
      <c r="F55" s="12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12" t="n">
        <v>0</v>
      </c>
      <c r="L55" s="12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12" t="n">
        <v>0</v>
      </c>
      <c r="R55" s="12" t="n">
        <v>0</v>
      </c>
      <c r="S55" s="0" t="n">
        <v>0</v>
      </c>
      <c r="W55" s="12"/>
      <c r="AC55" s="12"/>
    </row>
    <row r="56" customFormat="false" ht="12.75" hidden="false" customHeight="false" outlineLevel="0" collapsed="false">
      <c r="A56" s="0" t="n">
        <v>0.018</v>
      </c>
      <c r="B56" s="0" t="n">
        <v>0</v>
      </c>
      <c r="C56" s="0" t="n">
        <v>0</v>
      </c>
      <c r="D56" s="0" t="n">
        <v>0</v>
      </c>
      <c r="E56" s="12" t="n">
        <v>0</v>
      </c>
      <c r="F56" s="12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12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12" t="n">
        <v>0</v>
      </c>
      <c r="R56" s="12" t="n">
        <v>0</v>
      </c>
      <c r="S56" s="0" t="n">
        <v>0</v>
      </c>
      <c r="W56" s="12"/>
      <c r="AC56" s="12"/>
    </row>
    <row r="57" customFormat="false" ht="12.75" hidden="false" customHeight="false" outlineLevel="0" collapsed="false">
      <c r="A57" s="0" t="n">
        <v>0.0183333333333333</v>
      </c>
      <c r="B57" s="0" t="n">
        <v>0</v>
      </c>
      <c r="C57" s="0" t="n">
        <v>0</v>
      </c>
      <c r="D57" s="0" t="n">
        <v>0</v>
      </c>
      <c r="E57" s="12" t="n">
        <v>0</v>
      </c>
      <c r="F57" s="12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12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12" t="n">
        <v>0</v>
      </c>
      <c r="R57" s="12" t="n">
        <v>0</v>
      </c>
      <c r="S57" s="0" t="n">
        <v>0</v>
      </c>
      <c r="W57" s="12"/>
      <c r="AC57" s="12"/>
    </row>
    <row r="58" customFormat="false" ht="12.75" hidden="false" customHeight="false" outlineLevel="0" collapsed="false">
      <c r="A58" s="0" t="n">
        <v>0.0186666666666666</v>
      </c>
      <c r="B58" s="0" t="n">
        <v>0</v>
      </c>
      <c r="C58" s="0" t="n">
        <v>0</v>
      </c>
      <c r="D58" s="0" t="n">
        <v>0</v>
      </c>
      <c r="E58" s="12" t="n">
        <v>0</v>
      </c>
      <c r="F58" s="12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12" t="n">
        <v>0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0</v>
      </c>
      <c r="Q58" s="12" t="n">
        <v>0</v>
      </c>
      <c r="R58" s="12" t="n">
        <v>0</v>
      </c>
      <c r="S58" s="0" t="n">
        <v>0</v>
      </c>
      <c r="W58" s="12"/>
      <c r="AC58" s="12"/>
    </row>
    <row r="59" customFormat="false" ht="12.75" hidden="false" customHeight="false" outlineLevel="0" collapsed="false">
      <c r="A59" s="0" t="n">
        <v>0.019</v>
      </c>
      <c r="B59" s="0" t="n">
        <v>0</v>
      </c>
      <c r="C59" s="0" t="n">
        <v>0</v>
      </c>
      <c r="D59" s="0" t="n">
        <v>0</v>
      </c>
      <c r="E59" s="12" t="n">
        <v>0</v>
      </c>
      <c r="F59" s="12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12" t="n">
        <v>0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12" t="n">
        <v>0</v>
      </c>
      <c r="R59" s="12" t="n">
        <v>0</v>
      </c>
      <c r="S59" s="0" t="n">
        <v>0</v>
      </c>
      <c r="W59" s="12"/>
      <c r="AC59" s="12"/>
    </row>
    <row r="60" customFormat="false" ht="12.75" hidden="false" customHeight="false" outlineLevel="0" collapsed="false">
      <c r="A60" s="0" t="n">
        <v>0.0193333333333333</v>
      </c>
      <c r="B60" s="0" t="n">
        <v>0</v>
      </c>
      <c r="C60" s="0" t="n">
        <v>0</v>
      </c>
      <c r="D60" s="0" t="n">
        <v>0</v>
      </c>
      <c r="E60" s="12" t="n">
        <v>0</v>
      </c>
      <c r="F60" s="12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12" t="n">
        <v>0</v>
      </c>
      <c r="L60" s="0" t="n">
        <v>0</v>
      </c>
      <c r="M60" s="0" t="n">
        <v>0</v>
      </c>
      <c r="N60" s="0" t="n">
        <v>0</v>
      </c>
      <c r="O60" s="0" t="n">
        <v>0</v>
      </c>
      <c r="P60" s="0" t="n">
        <v>0</v>
      </c>
      <c r="Q60" s="12" t="n">
        <v>0</v>
      </c>
      <c r="R60" s="12" t="n">
        <v>0</v>
      </c>
      <c r="S60" s="0" t="n">
        <v>0</v>
      </c>
      <c r="W60" s="12"/>
      <c r="AC60" s="12"/>
    </row>
    <row r="61" customFormat="false" ht="12.75" hidden="false" customHeight="false" outlineLevel="0" collapsed="false">
      <c r="A61" s="0" t="n">
        <v>0.0196666666666666</v>
      </c>
      <c r="B61" s="0" t="n">
        <v>0</v>
      </c>
      <c r="C61" s="0" t="n">
        <v>0</v>
      </c>
      <c r="D61" s="0" t="n">
        <v>0</v>
      </c>
      <c r="E61" s="12" t="n">
        <v>0</v>
      </c>
      <c r="F61" s="12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12" t="n">
        <v>0</v>
      </c>
      <c r="L61" s="0" t="n">
        <v>0</v>
      </c>
      <c r="M61" s="0" t="n">
        <v>0</v>
      </c>
      <c r="N61" s="0" t="n">
        <v>0</v>
      </c>
      <c r="O61" s="0" t="n">
        <v>0</v>
      </c>
      <c r="P61" s="0" t="n">
        <v>0</v>
      </c>
      <c r="Q61" s="12" t="n">
        <v>0</v>
      </c>
      <c r="R61" s="12" t="n">
        <v>0</v>
      </c>
      <c r="S61" s="0" t="n">
        <v>0</v>
      </c>
      <c r="W61" s="12"/>
      <c r="AC61" s="12"/>
    </row>
    <row r="62" customFormat="false" ht="12.75" hidden="false" customHeight="false" outlineLevel="0" collapsed="false">
      <c r="A62" s="0" t="n">
        <v>0.02</v>
      </c>
      <c r="B62" s="0" t="n">
        <v>0</v>
      </c>
      <c r="C62" s="0" t="n">
        <v>0</v>
      </c>
      <c r="D62" s="0" t="n">
        <v>0</v>
      </c>
      <c r="E62" s="12" t="n">
        <v>0</v>
      </c>
      <c r="F62" s="12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12" t="n">
        <v>0</v>
      </c>
      <c r="L62" s="0" t="n">
        <v>0</v>
      </c>
      <c r="M62" s="0" t="n">
        <v>0</v>
      </c>
      <c r="N62" s="0" t="n">
        <v>0</v>
      </c>
      <c r="O62" s="0" t="n">
        <v>0</v>
      </c>
      <c r="P62" s="0" t="n">
        <v>0</v>
      </c>
      <c r="Q62" s="12" t="n">
        <v>0</v>
      </c>
      <c r="R62" s="12" t="n">
        <v>0</v>
      </c>
      <c r="S62" s="0" t="n">
        <v>0</v>
      </c>
      <c r="W62" s="12"/>
      <c r="AC62" s="12"/>
    </row>
    <row r="63" customFormat="false" ht="12.75" hidden="false" customHeight="false" outlineLevel="0" collapsed="false">
      <c r="A63" s="0" t="n">
        <v>0.0203333333333333</v>
      </c>
      <c r="B63" s="0" t="n">
        <v>0</v>
      </c>
      <c r="C63" s="0" t="n">
        <v>0</v>
      </c>
      <c r="D63" s="0" t="n">
        <v>0</v>
      </c>
      <c r="E63" s="12" t="n">
        <v>0</v>
      </c>
      <c r="F63" s="12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12" t="n">
        <v>0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0</v>
      </c>
      <c r="Q63" s="12" t="n">
        <v>0</v>
      </c>
      <c r="R63" s="12" t="n">
        <v>0</v>
      </c>
      <c r="S63" s="0" t="n">
        <v>0</v>
      </c>
      <c r="W63" s="12"/>
      <c r="AC63" s="12"/>
    </row>
    <row r="64" customFormat="false" ht="12.75" hidden="false" customHeight="false" outlineLevel="0" collapsed="false">
      <c r="A64" s="0" t="n">
        <v>0.0206666666666666</v>
      </c>
      <c r="B64" s="0" t="n">
        <v>0</v>
      </c>
      <c r="C64" s="0" t="n">
        <v>0</v>
      </c>
      <c r="D64" s="0" t="n">
        <v>0</v>
      </c>
      <c r="E64" s="12" t="n">
        <v>0</v>
      </c>
      <c r="F64" s="12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12" t="n">
        <v>0</v>
      </c>
      <c r="L64" s="0" t="n">
        <v>0</v>
      </c>
      <c r="M64" s="0" t="n">
        <v>0</v>
      </c>
      <c r="N64" s="0" t="n">
        <v>0</v>
      </c>
      <c r="O64" s="0" t="n">
        <v>0</v>
      </c>
      <c r="P64" s="0" t="n">
        <v>0</v>
      </c>
      <c r="Q64" s="12" t="n">
        <v>0</v>
      </c>
      <c r="R64" s="12" t="n">
        <v>0</v>
      </c>
      <c r="S64" s="0" t="n">
        <v>0</v>
      </c>
      <c r="W64" s="12"/>
      <c r="AC64" s="12"/>
    </row>
    <row r="65" customFormat="false" ht="12.75" hidden="false" customHeight="false" outlineLevel="0" collapsed="false">
      <c r="A65" s="0" t="n">
        <v>0.021</v>
      </c>
      <c r="B65" s="0" t="n">
        <v>0</v>
      </c>
      <c r="C65" s="0" t="n">
        <v>0</v>
      </c>
      <c r="D65" s="0" t="n">
        <v>0</v>
      </c>
      <c r="E65" s="12" t="n">
        <v>0</v>
      </c>
      <c r="F65" s="12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12" t="n">
        <v>0</v>
      </c>
      <c r="L65" s="0" t="n">
        <v>0</v>
      </c>
      <c r="M65" s="0" t="n">
        <v>0</v>
      </c>
      <c r="N65" s="0" t="n">
        <v>0</v>
      </c>
      <c r="O65" s="0" t="n">
        <v>0</v>
      </c>
      <c r="P65" s="0" t="n">
        <v>0</v>
      </c>
      <c r="Q65" s="12" t="n">
        <v>0</v>
      </c>
      <c r="R65" s="12" t="n">
        <v>0</v>
      </c>
      <c r="S65" s="0" t="n">
        <v>0</v>
      </c>
      <c r="W65" s="12"/>
      <c r="AC65" s="12"/>
    </row>
    <row r="66" customFormat="false" ht="12.75" hidden="false" customHeight="false" outlineLevel="0" collapsed="false">
      <c r="A66" s="0" t="n">
        <v>0.0213333333333333</v>
      </c>
      <c r="B66" s="0" t="n">
        <v>0</v>
      </c>
      <c r="C66" s="0" t="n">
        <v>0</v>
      </c>
      <c r="D66" s="0" t="n">
        <v>0</v>
      </c>
      <c r="E66" s="12" t="n">
        <v>0</v>
      </c>
      <c r="F66" s="12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12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12" t="n">
        <v>0</v>
      </c>
      <c r="R66" s="12" t="n">
        <v>0</v>
      </c>
      <c r="S66" s="0" t="n">
        <v>0</v>
      </c>
      <c r="W66" s="12"/>
      <c r="AC66" s="12"/>
    </row>
    <row r="67" customFormat="false" ht="12.75" hidden="false" customHeight="false" outlineLevel="0" collapsed="false">
      <c r="A67" s="0" t="n">
        <v>0.0216666666666666</v>
      </c>
      <c r="B67" s="0" t="n">
        <v>0</v>
      </c>
      <c r="C67" s="0" t="n">
        <v>0</v>
      </c>
      <c r="D67" s="0" t="n">
        <v>0</v>
      </c>
      <c r="E67" s="12" t="n">
        <v>0</v>
      </c>
      <c r="F67" s="12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12" t="n">
        <v>0</v>
      </c>
      <c r="L67" s="0" t="n">
        <v>0</v>
      </c>
      <c r="M67" s="0" t="n">
        <v>0</v>
      </c>
      <c r="N67" s="0" t="n">
        <v>0</v>
      </c>
      <c r="O67" s="0" t="n">
        <v>0</v>
      </c>
      <c r="P67" s="0" t="n">
        <v>0</v>
      </c>
      <c r="Q67" s="12" t="n">
        <v>0</v>
      </c>
      <c r="R67" s="12" t="n">
        <v>0</v>
      </c>
      <c r="S67" s="0" t="n">
        <v>0</v>
      </c>
      <c r="W67" s="12"/>
      <c r="AC67" s="12"/>
    </row>
    <row r="68" customFormat="false" ht="12.75" hidden="false" customHeight="false" outlineLevel="0" collapsed="false">
      <c r="A68" s="0" t="n">
        <v>0.022</v>
      </c>
      <c r="B68" s="0" t="n">
        <v>0</v>
      </c>
      <c r="C68" s="0" t="n">
        <v>0</v>
      </c>
      <c r="D68" s="0" t="n">
        <v>0</v>
      </c>
      <c r="E68" s="12" t="n">
        <v>0</v>
      </c>
      <c r="F68" s="12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12" t="n">
        <v>0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12" t="n">
        <v>0</v>
      </c>
      <c r="R68" s="12" t="n">
        <v>0</v>
      </c>
      <c r="S68" s="0" t="n">
        <v>0</v>
      </c>
      <c r="W68" s="12"/>
      <c r="AC68" s="12"/>
    </row>
    <row r="69" customFormat="false" ht="12.75" hidden="false" customHeight="false" outlineLevel="0" collapsed="false">
      <c r="A69" s="0" t="n">
        <v>0.0223333333333333</v>
      </c>
      <c r="B69" s="0" t="n">
        <v>0</v>
      </c>
      <c r="C69" s="0" t="n">
        <v>0</v>
      </c>
      <c r="D69" s="0" t="n">
        <v>0</v>
      </c>
      <c r="E69" s="12" t="n">
        <v>0</v>
      </c>
      <c r="F69" s="12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12" t="n">
        <v>0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12" t="n">
        <v>0</v>
      </c>
      <c r="R69" s="12" t="n">
        <v>0</v>
      </c>
      <c r="S69" s="0" t="n">
        <v>0</v>
      </c>
      <c r="W69" s="12"/>
      <c r="AC69" s="12"/>
    </row>
    <row r="70" customFormat="false" ht="12.75" hidden="false" customHeight="false" outlineLevel="0" collapsed="false">
      <c r="A70" s="0" t="n">
        <v>0.0226666666666666</v>
      </c>
      <c r="B70" s="0" t="n">
        <v>0</v>
      </c>
      <c r="C70" s="0" t="n">
        <v>0</v>
      </c>
      <c r="D70" s="0" t="n">
        <v>0</v>
      </c>
      <c r="E70" s="12" t="n">
        <v>0</v>
      </c>
      <c r="F70" s="12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12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12" t="n">
        <v>0</v>
      </c>
      <c r="R70" s="12" t="n">
        <v>0</v>
      </c>
      <c r="S70" s="0" t="n">
        <v>0</v>
      </c>
      <c r="W70" s="12"/>
      <c r="AC70" s="12"/>
    </row>
    <row r="71" customFormat="false" ht="12.75" hidden="false" customHeight="false" outlineLevel="0" collapsed="false">
      <c r="A71" s="0" t="n">
        <v>0.023</v>
      </c>
      <c r="B71" s="0" t="n">
        <v>0</v>
      </c>
      <c r="C71" s="0" t="n">
        <v>0</v>
      </c>
      <c r="D71" s="0" t="n">
        <v>0</v>
      </c>
      <c r="E71" s="12" t="n">
        <v>0</v>
      </c>
      <c r="F71" s="12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12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12" t="n">
        <v>0</v>
      </c>
      <c r="R71" s="12" t="n">
        <v>0</v>
      </c>
      <c r="S71" s="0" t="n">
        <v>0</v>
      </c>
      <c r="W71" s="12"/>
      <c r="AC71" s="12"/>
    </row>
    <row r="72" customFormat="false" ht="12.75" hidden="false" customHeight="false" outlineLevel="0" collapsed="false">
      <c r="A72" s="0" t="n">
        <v>0.0233333333333333</v>
      </c>
      <c r="B72" s="0" t="n">
        <v>0</v>
      </c>
      <c r="C72" s="0" t="n">
        <v>0</v>
      </c>
      <c r="D72" s="0" t="n">
        <v>0</v>
      </c>
      <c r="E72" s="12" t="n">
        <v>0</v>
      </c>
      <c r="F72" s="12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12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12" t="n">
        <v>0</v>
      </c>
      <c r="R72" s="12" t="n">
        <v>0</v>
      </c>
      <c r="S72" s="0" t="n">
        <v>0</v>
      </c>
      <c r="W72" s="12"/>
      <c r="AC72" s="12"/>
    </row>
    <row r="73" customFormat="false" ht="12.75" hidden="false" customHeight="false" outlineLevel="0" collapsed="false">
      <c r="A73" s="0" t="n">
        <v>0.0236666666666666</v>
      </c>
      <c r="B73" s="0" t="n">
        <v>0</v>
      </c>
      <c r="C73" s="0" t="n">
        <v>0</v>
      </c>
      <c r="D73" s="0" t="n">
        <v>0</v>
      </c>
      <c r="E73" s="12" t="n">
        <v>0</v>
      </c>
      <c r="F73" s="12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12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12" t="n">
        <v>0</v>
      </c>
      <c r="R73" s="12" t="n">
        <v>0</v>
      </c>
      <c r="S73" s="0" t="n">
        <v>0</v>
      </c>
      <c r="W73" s="12"/>
      <c r="AC73" s="12"/>
    </row>
    <row r="74" customFormat="false" ht="12.75" hidden="false" customHeight="false" outlineLevel="0" collapsed="false">
      <c r="A74" s="0" t="n">
        <v>0.024</v>
      </c>
      <c r="B74" s="0" t="n">
        <v>0</v>
      </c>
      <c r="C74" s="0" t="n">
        <v>0</v>
      </c>
      <c r="D74" s="0" t="n">
        <v>0</v>
      </c>
      <c r="E74" s="12" t="n">
        <v>0</v>
      </c>
      <c r="F74" s="12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12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12" t="n">
        <v>0</v>
      </c>
      <c r="R74" s="12" t="n">
        <v>0</v>
      </c>
      <c r="S74" s="0" t="n">
        <v>0</v>
      </c>
      <c r="W74" s="12"/>
      <c r="AC74" s="12"/>
    </row>
    <row r="75" customFormat="false" ht="12.75" hidden="false" customHeight="false" outlineLevel="0" collapsed="false">
      <c r="A75" s="0" t="n">
        <v>0.0243333333333333</v>
      </c>
      <c r="B75" s="0" t="n">
        <v>0</v>
      </c>
      <c r="C75" s="0" t="n">
        <v>0</v>
      </c>
      <c r="D75" s="0" t="n">
        <v>0</v>
      </c>
      <c r="E75" s="12" t="n">
        <v>0</v>
      </c>
      <c r="F75" s="12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12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12" t="n">
        <v>0</v>
      </c>
      <c r="R75" s="12" t="n">
        <v>0</v>
      </c>
      <c r="S75" s="0" t="n">
        <v>0</v>
      </c>
      <c r="W75" s="12"/>
      <c r="AC75" s="12"/>
    </row>
    <row r="76" customFormat="false" ht="12.75" hidden="false" customHeight="false" outlineLevel="0" collapsed="false">
      <c r="A76" s="0" t="n">
        <v>0.0246666666666666</v>
      </c>
      <c r="B76" s="0" t="n">
        <v>0</v>
      </c>
      <c r="C76" s="0" t="n">
        <v>0</v>
      </c>
      <c r="D76" s="0" t="n">
        <v>0</v>
      </c>
      <c r="E76" s="12" t="n">
        <v>0</v>
      </c>
      <c r="F76" s="12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12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12" t="n">
        <v>0</v>
      </c>
      <c r="R76" s="12" t="n">
        <v>0</v>
      </c>
      <c r="S76" s="0" t="n">
        <v>0</v>
      </c>
      <c r="AC76" s="12"/>
    </row>
    <row r="77" customFormat="false" ht="12.75" hidden="false" customHeight="false" outlineLevel="0" collapsed="false">
      <c r="A77" s="0" t="n">
        <v>0.025</v>
      </c>
      <c r="B77" s="0" t="n">
        <v>0</v>
      </c>
      <c r="C77" s="0" t="n">
        <v>0</v>
      </c>
      <c r="D77" s="0" t="n">
        <v>0</v>
      </c>
      <c r="E77" s="12" t="n">
        <v>0</v>
      </c>
      <c r="F77" s="12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12" t="n">
        <v>0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12" t="n">
        <v>0</v>
      </c>
      <c r="R77" s="12" t="n">
        <v>0</v>
      </c>
      <c r="S77" s="0" t="n">
        <v>0</v>
      </c>
      <c r="AC77" s="12"/>
    </row>
    <row r="78" customFormat="false" ht="12.75" hidden="false" customHeight="false" outlineLevel="0" collapsed="false">
      <c r="A78" s="0" t="n">
        <v>0.0253333333333333</v>
      </c>
      <c r="B78" s="0" t="n">
        <v>0</v>
      </c>
      <c r="C78" s="0" t="n">
        <v>0</v>
      </c>
      <c r="D78" s="0" t="n">
        <v>0</v>
      </c>
      <c r="E78" s="12" t="n">
        <v>0</v>
      </c>
      <c r="F78" s="12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12" t="n">
        <v>0</v>
      </c>
      <c r="L78" s="0" t="n">
        <v>0</v>
      </c>
      <c r="M78" s="0" t="n">
        <v>0</v>
      </c>
      <c r="N78" s="0" t="n">
        <v>0</v>
      </c>
      <c r="O78" s="0" t="n">
        <v>0</v>
      </c>
      <c r="P78" s="0" t="n">
        <v>0</v>
      </c>
      <c r="Q78" s="12" t="n">
        <v>0</v>
      </c>
      <c r="R78" s="12" t="n">
        <v>0</v>
      </c>
      <c r="S78" s="0" t="n">
        <v>0</v>
      </c>
      <c r="AC78" s="12"/>
    </row>
    <row r="79" customFormat="false" ht="12.75" hidden="false" customHeight="false" outlineLevel="0" collapsed="false">
      <c r="A79" s="0" t="n">
        <v>0.0256666666666666</v>
      </c>
      <c r="B79" s="0" t="n">
        <v>0</v>
      </c>
      <c r="C79" s="0" t="n">
        <v>0</v>
      </c>
      <c r="D79" s="0" t="n">
        <v>0</v>
      </c>
      <c r="E79" s="12" t="n">
        <v>0</v>
      </c>
      <c r="F79" s="12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12" t="n">
        <v>0</v>
      </c>
      <c r="L79" s="0" t="n">
        <v>0</v>
      </c>
      <c r="M79" s="0" t="n">
        <v>0</v>
      </c>
      <c r="N79" s="0" t="n">
        <v>0</v>
      </c>
      <c r="O79" s="0" t="n">
        <v>0</v>
      </c>
      <c r="P79" s="0" t="n">
        <v>0</v>
      </c>
      <c r="Q79" s="12" t="n">
        <v>0</v>
      </c>
      <c r="R79" s="12" t="n">
        <v>0</v>
      </c>
      <c r="S79" s="0" t="n">
        <v>0</v>
      </c>
      <c r="AC79" s="12"/>
    </row>
    <row r="80" customFormat="false" ht="12.75" hidden="false" customHeight="false" outlineLevel="0" collapsed="false">
      <c r="A80" s="0" t="n">
        <v>0.026</v>
      </c>
      <c r="B80" s="0" t="n">
        <v>0</v>
      </c>
      <c r="C80" s="0" t="n">
        <v>0</v>
      </c>
      <c r="D80" s="0" t="n">
        <v>0</v>
      </c>
      <c r="E80" s="12" t="n">
        <v>0</v>
      </c>
      <c r="F80" s="12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12" t="n">
        <v>0</v>
      </c>
      <c r="L80" s="0" t="n">
        <v>0</v>
      </c>
      <c r="M80" s="0" t="n">
        <v>0</v>
      </c>
      <c r="N80" s="0" t="n">
        <v>0</v>
      </c>
      <c r="O80" s="0" t="n">
        <v>0</v>
      </c>
      <c r="P80" s="0" t="n">
        <v>0</v>
      </c>
      <c r="Q80" s="12" t="n">
        <v>0</v>
      </c>
      <c r="R80" s="12" t="n">
        <v>0</v>
      </c>
      <c r="S80" s="0" t="n">
        <v>0</v>
      </c>
      <c r="AC80" s="12"/>
    </row>
    <row r="81" customFormat="false" ht="12.75" hidden="false" customHeight="false" outlineLevel="0" collapsed="false">
      <c r="A81" s="0" t="n">
        <v>0.0263333333333333</v>
      </c>
      <c r="B81" s="0" t="n">
        <v>0</v>
      </c>
      <c r="C81" s="0" t="n">
        <v>0</v>
      </c>
      <c r="D81" s="0" t="n">
        <v>0</v>
      </c>
      <c r="E81" s="12" t="n">
        <v>0</v>
      </c>
      <c r="F81" s="12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12" t="n">
        <v>0</v>
      </c>
      <c r="L81" s="0" t="n">
        <v>0</v>
      </c>
      <c r="M81" s="0" t="n">
        <v>0</v>
      </c>
      <c r="N81" s="0" t="n">
        <v>0</v>
      </c>
      <c r="O81" s="0" t="n">
        <v>0</v>
      </c>
      <c r="P81" s="0" t="n">
        <v>0</v>
      </c>
      <c r="Q81" s="12" t="n">
        <v>0</v>
      </c>
      <c r="R81" s="12" t="n">
        <v>0</v>
      </c>
      <c r="S81" s="0" t="n">
        <v>0</v>
      </c>
      <c r="AC81" s="12"/>
    </row>
    <row r="82" customFormat="false" ht="12.75" hidden="false" customHeight="false" outlineLevel="0" collapsed="false">
      <c r="A82" s="0" t="n">
        <v>0.0266666666666666</v>
      </c>
      <c r="B82" s="0" t="n">
        <v>0</v>
      </c>
      <c r="C82" s="0" t="n">
        <v>0</v>
      </c>
      <c r="D82" s="0" t="n">
        <v>0</v>
      </c>
      <c r="E82" s="0" t="n">
        <v>0</v>
      </c>
      <c r="F82" s="12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12" t="n">
        <v>0</v>
      </c>
      <c r="L82" s="0" t="n">
        <v>0</v>
      </c>
      <c r="M82" s="0" t="n">
        <v>0</v>
      </c>
      <c r="N82" s="0" t="n">
        <v>0</v>
      </c>
      <c r="O82" s="0" t="n">
        <v>0</v>
      </c>
      <c r="P82" s="0" t="n">
        <v>0</v>
      </c>
      <c r="Q82" s="12" t="n">
        <v>0</v>
      </c>
      <c r="R82" s="12" t="n">
        <v>0</v>
      </c>
      <c r="S82" s="0" t="n">
        <v>0</v>
      </c>
      <c r="AC82" s="12"/>
    </row>
    <row r="83" customFormat="false" ht="12.75" hidden="false" customHeight="false" outlineLevel="0" collapsed="false">
      <c r="A83" s="0" t="n">
        <v>0.027</v>
      </c>
      <c r="B83" s="0" t="n">
        <v>0</v>
      </c>
      <c r="C83" s="0" t="n">
        <v>0</v>
      </c>
      <c r="D83" s="0" t="n">
        <v>0</v>
      </c>
      <c r="E83" s="0" t="n">
        <v>0</v>
      </c>
      <c r="F83" s="12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12" t="n">
        <v>0</v>
      </c>
      <c r="L83" s="0" t="n">
        <v>0</v>
      </c>
      <c r="M83" s="0" t="n">
        <v>0</v>
      </c>
      <c r="N83" s="0" t="n">
        <v>0</v>
      </c>
      <c r="O83" s="0" t="n">
        <v>0</v>
      </c>
      <c r="P83" s="0" t="n">
        <v>0</v>
      </c>
      <c r="Q83" s="12" t="n">
        <v>0</v>
      </c>
      <c r="R83" s="12" t="n">
        <v>0</v>
      </c>
      <c r="S83" s="0" t="n">
        <v>0</v>
      </c>
      <c r="AC83" s="12"/>
    </row>
    <row r="84" customFormat="false" ht="12.75" hidden="false" customHeight="false" outlineLevel="0" collapsed="false">
      <c r="A84" s="0" t="n">
        <v>0.0273333333333333</v>
      </c>
      <c r="B84" s="0" t="n">
        <v>0</v>
      </c>
      <c r="C84" s="0" t="n">
        <v>0</v>
      </c>
      <c r="D84" s="0" t="n">
        <v>0</v>
      </c>
      <c r="E84" s="0" t="n">
        <v>0</v>
      </c>
      <c r="F84" s="12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12" t="n">
        <v>0</v>
      </c>
      <c r="L84" s="0" t="n">
        <v>0</v>
      </c>
      <c r="M84" s="0" t="n">
        <v>0</v>
      </c>
      <c r="N84" s="0" t="n">
        <v>0</v>
      </c>
      <c r="O84" s="0" t="n">
        <v>0</v>
      </c>
      <c r="P84" s="0" t="n">
        <v>0</v>
      </c>
      <c r="Q84" s="12" t="n">
        <v>0</v>
      </c>
      <c r="R84" s="12" t="n">
        <v>0</v>
      </c>
      <c r="S84" s="0" t="n">
        <v>0</v>
      </c>
      <c r="AC84" s="12"/>
    </row>
    <row r="85" customFormat="false" ht="12.75" hidden="false" customHeight="false" outlineLevel="0" collapsed="false">
      <c r="A85" s="0" t="n">
        <v>0.0276666666666666</v>
      </c>
      <c r="B85" s="0" t="n">
        <v>0</v>
      </c>
      <c r="C85" s="0" t="n">
        <v>0</v>
      </c>
      <c r="D85" s="0" t="n">
        <v>0</v>
      </c>
      <c r="E85" s="0" t="n">
        <v>0</v>
      </c>
      <c r="F85" s="12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12" t="n">
        <v>0</v>
      </c>
      <c r="L85" s="0" t="n">
        <v>0</v>
      </c>
      <c r="M85" s="0" t="n">
        <v>0</v>
      </c>
      <c r="N85" s="0" t="n">
        <v>0</v>
      </c>
      <c r="O85" s="0" t="n">
        <v>0</v>
      </c>
      <c r="P85" s="0" t="n">
        <v>0</v>
      </c>
      <c r="Q85" s="12" t="n">
        <v>0</v>
      </c>
      <c r="R85" s="12" t="n">
        <v>0</v>
      </c>
      <c r="S85" s="0" t="n">
        <v>0</v>
      </c>
      <c r="AC85" s="12"/>
    </row>
    <row r="86" customFormat="false" ht="12.75" hidden="false" customHeight="false" outlineLevel="0" collapsed="false">
      <c r="A86" s="0" t="n">
        <v>0.028</v>
      </c>
      <c r="B86" s="0" t="n">
        <v>0</v>
      </c>
      <c r="C86" s="0" t="n">
        <v>0</v>
      </c>
      <c r="D86" s="0" t="n">
        <v>0</v>
      </c>
      <c r="E86" s="0" t="n">
        <v>0</v>
      </c>
      <c r="F86" s="12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12" t="n">
        <v>0</v>
      </c>
      <c r="L86" s="0" t="n">
        <v>0</v>
      </c>
      <c r="M86" s="0" t="n">
        <v>0</v>
      </c>
      <c r="N86" s="0" t="n">
        <v>0</v>
      </c>
      <c r="O86" s="0" t="n">
        <v>0</v>
      </c>
      <c r="P86" s="0" t="n">
        <v>0</v>
      </c>
      <c r="Q86" s="12" t="n">
        <v>0</v>
      </c>
      <c r="R86" s="12" t="n">
        <v>0</v>
      </c>
      <c r="S86" s="0" t="n">
        <v>0</v>
      </c>
      <c r="AC86" s="12"/>
    </row>
    <row r="87" customFormat="false" ht="12.75" hidden="false" customHeight="false" outlineLevel="0" collapsed="false">
      <c r="A87" s="0" t="n">
        <v>0.0283333333333333</v>
      </c>
      <c r="B87" s="0" t="n">
        <v>0</v>
      </c>
      <c r="C87" s="0" t="n">
        <v>0</v>
      </c>
      <c r="D87" s="0" t="n">
        <v>0</v>
      </c>
      <c r="E87" s="0" t="n">
        <v>0</v>
      </c>
      <c r="F87" s="12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12" t="n">
        <v>0</v>
      </c>
      <c r="L87" s="0" t="n">
        <v>0</v>
      </c>
      <c r="M87" s="0" t="n">
        <v>0</v>
      </c>
      <c r="N87" s="0" t="n">
        <v>0</v>
      </c>
      <c r="O87" s="0" t="n">
        <v>0</v>
      </c>
      <c r="P87" s="0" t="n">
        <v>0</v>
      </c>
      <c r="Q87" s="12" t="n">
        <v>0</v>
      </c>
      <c r="R87" s="12" t="n">
        <v>0</v>
      </c>
      <c r="S87" s="0" t="n">
        <v>0</v>
      </c>
      <c r="AC87" s="12"/>
    </row>
    <row r="88" customFormat="false" ht="12.75" hidden="false" customHeight="false" outlineLevel="0" collapsed="false">
      <c r="A88" s="0" t="n">
        <v>0.0286666666666666</v>
      </c>
      <c r="B88" s="0" t="n">
        <v>0</v>
      </c>
      <c r="C88" s="0" t="n">
        <v>0</v>
      </c>
      <c r="D88" s="0" t="n">
        <v>0</v>
      </c>
      <c r="E88" s="0" t="n">
        <v>0</v>
      </c>
      <c r="F88" s="12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12" t="n">
        <v>0</v>
      </c>
      <c r="L88" s="0" t="n">
        <v>0</v>
      </c>
      <c r="M88" s="0" t="n">
        <v>0</v>
      </c>
      <c r="N88" s="0" t="n">
        <v>0</v>
      </c>
      <c r="O88" s="12" t="n">
        <v>0</v>
      </c>
      <c r="P88" s="0" t="n">
        <v>0</v>
      </c>
      <c r="Q88" s="12" t="n">
        <v>0</v>
      </c>
      <c r="R88" s="12" t="n">
        <v>0</v>
      </c>
      <c r="S88" s="0" t="n">
        <v>0</v>
      </c>
      <c r="AC88" s="12"/>
    </row>
    <row r="89" customFormat="false" ht="12.75" hidden="false" customHeight="false" outlineLevel="0" collapsed="false">
      <c r="A89" s="0" t="n">
        <v>0.029</v>
      </c>
      <c r="B89" s="0" t="n">
        <v>0</v>
      </c>
      <c r="C89" s="0" t="n">
        <v>0</v>
      </c>
      <c r="D89" s="0" t="n">
        <v>0</v>
      </c>
      <c r="E89" s="0" t="n">
        <v>0</v>
      </c>
      <c r="F89" s="12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12" t="n">
        <v>0</v>
      </c>
      <c r="L89" s="0" t="n">
        <v>0</v>
      </c>
      <c r="M89" s="0" t="n">
        <v>0</v>
      </c>
      <c r="N89" s="0" t="n">
        <v>0</v>
      </c>
      <c r="O89" s="0" t="n">
        <v>0</v>
      </c>
      <c r="P89" s="0" t="n">
        <v>0</v>
      </c>
      <c r="Q89" s="12" t="n">
        <v>0</v>
      </c>
      <c r="R89" s="12" t="n">
        <v>0</v>
      </c>
      <c r="S89" s="0" t="n">
        <v>0</v>
      </c>
      <c r="AC89" s="12"/>
    </row>
    <row r="90" customFormat="false" ht="12.75" hidden="false" customHeight="false" outlineLevel="0" collapsed="false">
      <c r="A90" s="0" t="n">
        <v>0.0293333333333333</v>
      </c>
      <c r="B90" s="0" t="n">
        <v>0</v>
      </c>
      <c r="C90" s="0" t="n">
        <v>0</v>
      </c>
      <c r="D90" s="0" t="n">
        <v>0</v>
      </c>
      <c r="E90" s="0" t="n">
        <v>0</v>
      </c>
      <c r="F90" s="12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12" t="n">
        <v>0</v>
      </c>
      <c r="L90" s="0" t="n">
        <v>0</v>
      </c>
      <c r="M90" s="0" t="n">
        <v>0</v>
      </c>
      <c r="N90" s="0" t="n">
        <v>0</v>
      </c>
      <c r="O90" s="0" t="n">
        <v>0</v>
      </c>
      <c r="P90" s="0" t="n">
        <v>0</v>
      </c>
      <c r="Q90" s="12" t="n">
        <v>0</v>
      </c>
      <c r="R90" s="12" t="n">
        <v>0</v>
      </c>
      <c r="S90" s="0" t="n">
        <v>0</v>
      </c>
      <c r="AC90" s="12"/>
    </row>
    <row r="91" customFormat="false" ht="12.75" hidden="false" customHeight="false" outlineLevel="0" collapsed="false">
      <c r="A91" s="0" t="n">
        <v>0.0296666666666666</v>
      </c>
      <c r="B91" s="0" t="n">
        <v>0</v>
      </c>
      <c r="C91" s="0" t="n">
        <v>0</v>
      </c>
      <c r="D91" s="0" t="n">
        <v>0</v>
      </c>
      <c r="E91" s="0" t="n">
        <v>0</v>
      </c>
      <c r="F91" s="12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12" t="n">
        <v>0</v>
      </c>
      <c r="L91" s="0" t="n">
        <v>0</v>
      </c>
      <c r="M91" s="0" t="n">
        <v>0</v>
      </c>
      <c r="N91" s="0" t="n">
        <v>0</v>
      </c>
      <c r="O91" s="0" t="n">
        <v>0</v>
      </c>
      <c r="P91" s="0" t="n">
        <v>0</v>
      </c>
      <c r="Q91" s="12" t="n">
        <v>0</v>
      </c>
      <c r="R91" s="12" t="n">
        <v>0</v>
      </c>
      <c r="S91" s="0" t="n">
        <v>0</v>
      </c>
      <c r="AC91" s="12"/>
    </row>
    <row r="92" customFormat="false" ht="12.75" hidden="false" customHeight="false" outlineLevel="0" collapsed="false">
      <c r="A92" s="0" t="n">
        <v>0.03</v>
      </c>
      <c r="B92" s="0" t="n">
        <v>0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12" t="n">
        <v>0</v>
      </c>
      <c r="L92" s="0" t="n">
        <v>0</v>
      </c>
      <c r="M92" s="0" t="n">
        <v>0</v>
      </c>
      <c r="N92" s="0" t="n">
        <v>0</v>
      </c>
      <c r="O92" s="0" t="n">
        <v>0</v>
      </c>
      <c r="P92" s="0" t="n">
        <v>0</v>
      </c>
      <c r="Q92" s="12" t="n">
        <v>0</v>
      </c>
      <c r="R92" s="12" t="n">
        <v>0</v>
      </c>
      <c r="S92" s="0" t="n">
        <v>0</v>
      </c>
      <c r="AC92" s="12"/>
    </row>
    <row r="93" customFormat="false" ht="12.75" hidden="false" customHeight="false" outlineLevel="0" collapsed="false">
      <c r="A93" s="0" t="n">
        <v>0.0303333333333333</v>
      </c>
      <c r="B93" s="0" t="n">
        <v>0</v>
      </c>
      <c r="C93" s="0" t="n">
        <v>0</v>
      </c>
      <c r="D93" s="0" t="n">
        <v>0</v>
      </c>
      <c r="E93" s="0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12" t="n">
        <v>0</v>
      </c>
      <c r="L93" s="0" t="n">
        <v>0</v>
      </c>
      <c r="M93" s="0" t="n">
        <v>0</v>
      </c>
      <c r="N93" s="0" t="n">
        <v>0</v>
      </c>
      <c r="O93" s="0" t="n">
        <v>0</v>
      </c>
      <c r="P93" s="0" t="n">
        <v>0</v>
      </c>
      <c r="Q93" s="12" t="n">
        <v>0</v>
      </c>
      <c r="R93" s="12" t="n">
        <v>0</v>
      </c>
      <c r="S93" s="0" t="n">
        <v>0</v>
      </c>
      <c r="AC93" s="12"/>
    </row>
    <row r="94" customFormat="false" ht="12.75" hidden="false" customHeight="false" outlineLevel="0" collapsed="false">
      <c r="A94" s="0" t="n">
        <v>0.0306666666666666</v>
      </c>
      <c r="B94" s="0" t="n">
        <v>0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12" t="n">
        <v>0</v>
      </c>
      <c r="L94" s="0" t="n">
        <v>0</v>
      </c>
      <c r="M94" s="0" t="n">
        <v>0</v>
      </c>
      <c r="N94" s="0" t="n">
        <v>0</v>
      </c>
      <c r="O94" s="0" t="n">
        <v>0</v>
      </c>
      <c r="P94" s="0" t="n">
        <v>0</v>
      </c>
      <c r="Q94" s="12" t="n">
        <v>0</v>
      </c>
      <c r="R94" s="12" t="n">
        <v>0</v>
      </c>
      <c r="S94" s="0" t="n">
        <v>0</v>
      </c>
      <c r="AC94" s="12"/>
    </row>
    <row r="95" customFormat="false" ht="12.75" hidden="false" customHeight="false" outlineLevel="0" collapsed="false">
      <c r="A95" s="0" t="n">
        <v>0.031</v>
      </c>
      <c r="B95" s="0" t="n">
        <v>0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12" t="n">
        <v>0</v>
      </c>
      <c r="L95" s="0" t="n">
        <v>0</v>
      </c>
      <c r="M95" s="0" t="n">
        <v>0</v>
      </c>
      <c r="N95" s="0" t="n">
        <v>0</v>
      </c>
      <c r="O95" s="0" t="n">
        <v>0</v>
      </c>
      <c r="P95" s="0" t="n">
        <v>0</v>
      </c>
      <c r="Q95" s="12" t="n">
        <v>0</v>
      </c>
      <c r="R95" s="12" t="n">
        <v>0</v>
      </c>
      <c r="S95" s="0" t="n">
        <v>0</v>
      </c>
      <c r="AC95" s="12"/>
    </row>
    <row r="96" customFormat="false" ht="12.75" hidden="false" customHeight="false" outlineLevel="0" collapsed="false">
      <c r="A96" s="0" t="n">
        <v>0.0313333333333333</v>
      </c>
      <c r="B96" s="0" t="n">
        <v>0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12" t="n">
        <v>0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0</v>
      </c>
      <c r="Q96" s="12" t="n">
        <v>0</v>
      </c>
      <c r="R96" s="12" t="n">
        <v>0</v>
      </c>
      <c r="S96" s="0" t="n">
        <v>0</v>
      </c>
      <c r="AC96" s="12"/>
    </row>
    <row r="97" customFormat="false" ht="12.75" hidden="false" customHeight="false" outlineLevel="0" collapsed="false">
      <c r="A97" s="0" t="n">
        <v>0.0316666666666666</v>
      </c>
      <c r="B97" s="0" t="n">
        <v>0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12" t="n">
        <v>0</v>
      </c>
      <c r="R97" s="12" t="n">
        <v>0</v>
      </c>
      <c r="S97" s="0" t="n">
        <v>0</v>
      </c>
      <c r="AC97" s="12"/>
    </row>
    <row r="98" customFormat="false" ht="12.75" hidden="false" customHeight="false" outlineLevel="0" collapsed="false">
      <c r="A98" s="0" t="n">
        <v>0.032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  <c r="Q98" s="12" t="n">
        <v>0</v>
      </c>
      <c r="R98" s="12" t="n">
        <v>0</v>
      </c>
      <c r="S98" s="0" t="n">
        <v>0</v>
      </c>
      <c r="AC98" s="12"/>
    </row>
    <row r="99" customFormat="false" ht="12.75" hidden="false" customHeight="false" outlineLevel="0" collapsed="false">
      <c r="A99" s="0" t="n">
        <v>0.0323333333333333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0</v>
      </c>
      <c r="Q99" s="12" t="n">
        <v>0</v>
      </c>
      <c r="R99" s="12" t="n">
        <v>0</v>
      </c>
      <c r="S99" s="0" t="n">
        <v>0</v>
      </c>
      <c r="AC99" s="12"/>
    </row>
    <row r="100" customFormat="false" ht="12.75" hidden="false" customHeight="false" outlineLevel="0" collapsed="false">
      <c r="A100" s="0" t="n">
        <v>0.0326666666666666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12" t="n">
        <v>0</v>
      </c>
      <c r="R100" s="12" t="n">
        <v>0</v>
      </c>
      <c r="S100" s="0" t="n">
        <v>0</v>
      </c>
      <c r="AC100" s="12"/>
    </row>
    <row r="101" customFormat="false" ht="12.75" hidden="false" customHeight="false" outlineLevel="0" collapsed="false">
      <c r="A101" s="0" t="n">
        <v>0.033</v>
      </c>
      <c r="B101" s="0" t="n">
        <v>0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12" t="n">
        <v>0</v>
      </c>
      <c r="R101" s="12" t="n">
        <v>0</v>
      </c>
      <c r="S101" s="0" t="n">
        <v>0</v>
      </c>
      <c r="AC101" s="12"/>
    </row>
    <row r="102" customFormat="false" ht="12.75" hidden="false" customHeight="false" outlineLevel="0" collapsed="false">
      <c r="A102" s="0" t="n">
        <v>0.0333333333333333</v>
      </c>
      <c r="B102" s="0" t="n">
        <v>0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12" t="n">
        <v>0</v>
      </c>
      <c r="R102" s="12" t="n">
        <v>0</v>
      </c>
      <c r="S102" s="0" t="n">
        <v>0</v>
      </c>
      <c r="AC102" s="12"/>
    </row>
    <row r="103" customFormat="false" ht="12.75" hidden="false" customHeight="false" outlineLevel="0" collapsed="false">
      <c r="A103" s="0" t="n">
        <v>0.0336666666666666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12" t="n">
        <v>0</v>
      </c>
      <c r="R103" s="12" t="n">
        <v>0</v>
      </c>
      <c r="S103" s="0" t="n">
        <v>0</v>
      </c>
      <c r="AC103" s="12"/>
    </row>
    <row r="104" customFormat="false" ht="12.75" hidden="false" customHeight="false" outlineLevel="0" collapsed="false">
      <c r="A104" s="0" t="n">
        <v>0.034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12" t="n">
        <v>0</v>
      </c>
      <c r="R104" s="12" t="n">
        <v>0</v>
      </c>
      <c r="S104" s="0" t="n">
        <v>0</v>
      </c>
      <c r="AC104" s="12"/>
    </row>
    <row r="105" customFormat="false" ht="12.75" hidden="false" customHeight="false" outlineLevel="0" collapsed="false">
      <c r="A105" s="0" t="n">
        <v>0.0343333333333333</v>
      </c>
      <c r="B105" s="0" t="n">
        <v>0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12" t="n">
        <v>0</v>
      </c>
      <c r="R105" s="12" t="n">
        <v>0</v>
      </c>
      <c r="S105" s="0" t="n">
        <v>0</v>
      </c>
      <c r="AC105" s="12"/>
    </row>
    <row r="106" customFormat="false" ht="12.75" hidden="false" customHeight="false" outlineLevel="0" collapsed="false">
      <c r="A106" s="0" t="n">
        <v>0.0346666666666666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12" t="n">
        <v>0</v>
      </c>
      <c r="S106" s="0" t="n">
        <v>0</v>
      </c>
      <c r="AC106" s="12"/>
    </row>
    <row r="107" customFormat="false" ht="12.75" hidden="false" customHeight="false" outlineLevel="0" collapsed="false">
      <c r="A107" s="0" t="n">
        <v>0.035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12" t="n">
        <v>0</v>
      </c>
      <c r="S107" s="0" t="n">
        <v>0</v>
      </c>
      <c r="AC107" s="12"/>
    </row>
    <row r="108" customFormat="false" ht="12.75" hidden="false" customHeight="false" outlineLevel="0" collapsed="false">
      <c r="A108" s="0" t="n">
        <v>0.0353333333333333</v>
      </c>
      <c r="B108" s="0" t="n">
        <v>0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12" t="n">
        <v>0</v>
      </c>
      <c r="S108" s="0" t="n">
        <v>0</v>
      </c>
      <c r="AC108" s="12"/>
    </row>
    <row r="109" customFormat="false" ht="12.75" hidden="false" customHeight="false" outlineLevel="0" collapsed="false">
      <c r="A109" s="0" t="n">
        <v>0.0356666666666666</v>
      </c>
      <c r="B109" s="0" t="n">
        <v>0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12" t="n">
        <v>0</v>
      </c>
      <c r="S109" s="0" t="n">
        <v>0</v>
      </c>
      <c r="AC109" s="12"/>
    </row>
    <row r="110" customFormat="false" ht="12.75" hidden="false" customHeight="false" outlineLevel="0" collapsed="false">
      <c r="A110" s="0" t="n">
        <v>0.036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R110" s="12" t="n">
        <v>0</v>
      </c>
      <c r="S110" s="0" t="n">
        <v>0</v>
      </c>
      <c r="AC110" s="12"/>
    </row>
    <row r="111" customFormat="false" ht="12.75" hidden="false" customHeight="false" outlineLevel="0" collapsed="false">
      <c r="A111" s="0" t="n">
        <v>0.0363333333333333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12" t="n">
        <v>0</v>
      </c>
      <c r="P111" s="0" t="n">
        <v>0</v>
      </c>
      <c r="Q111" s="0" t="n">
        <v>0</v>
      </c>
      <c r="R111" s="12" t="n">
        <v>0</v>
      </c>
      <c r="S111" s="0" t="n">
        <v>0</v>
      </c>
      <c r="AC111" s="12"/>
    </row>
    <row r="112" customFormat="false" ht="12.75" hidden="false" customHeight="false" outlineLevel="0" collapsed="false">
      <c r="A112" s="0" t="n">
        <v>0.0366666666666666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0</v>
      </c>
      <c r="Q112" s="0" t="n">
        <v>0</v>
      </c>
      <c r="R112" s="12" t="n">
        <v>0</v>
      </c>
      <c r="S112" s="0" t="n">
        <v>0</v>
      </c>
      <c r="AC112" s="12"/>
    </row>
    <row r="113" customFormat="false" ht="12.75" hidden="false" customHeight="false" outlineLevel="0" collapsed="false">
      <c r="A113" s="0" t="n">
        <v>0.037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0</v>
      </c>
      <c r="O113" s="0" t="n">
        <v>0</v>
      </c>
      <c r="P113" s="0" t="n">
        <v>0</v>
      </c>
      <c r="Q113" s="0" t="n">
        <v>0</v>
      </c>
      <c r="R113" s="12" t="n">
        <v>0</v>
      </c>
      <c r="S113" s="0" t="n">
        <v>0</v>
      </c>
      <c r="AC113" s="12"/>
    </row>
    <row r="114" customFormat="false" ht="12.75" hidden="false" customHeight="false" outlineLevel="0" collapsed="false">
      <c r="A114" s="0" t="n">
        <v>0.0373333333333333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  <c r="N114" s="0" t="n">
        <v>0</v>
      </c>
      <c r="O114" s="0" t="n">
        <v>0</v>
      </c>
      <c r="P114" s="0" t="n">
        <v>0</v>
      </c>
      <c r="Q114" s="0" t="n">
        <v>0</v>
      </c>
      <c r="R114" s="12" t="n">
        <v>0</v>
      </c>
      <c r="S114" s="0" t="n">
        <v>0</v>
      </c>
      <c r="AC114" s="12"/>
    </row>
    <row r="115" customFormat="false" ht="12.75" hidden="false" customHeight="false" outlineLevel="0" collapsed="false">
      <c r="A115" s="0" t="n">
        <v>0.0376666666666666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12" t="n">
        <v>0</v>
      </c>
      <c r="S115" s="0" t="n">
        <v>0</v>
      </c>
    </row>
    <row r="116" customFormat="false" ht="12.75" hidden="false" customHeight="false" outlineLevel="0" collapsed="false">
      <c r="A116" s="0" t="n">
        <v>0.038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12" t="n">
        <v>0</v>
      </c>
      <c r="S116" s="0" t="n">
        <v>0</v>
      </c>
    </row>
    <row r="117" customFormat="false" ht="12.75" hidden="false" customHeight="false" outlineLevel="0" collapsed="false">
      <c r="A117" s="0" t="n">
        <v>0.0383333333333333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  <c r="R117" s="12" t="n">
        <v>0</v>
      </c>
      <c r="S117" s="0" t="n">
        <v>0</v>
      </c>
    </row>
    <row r="118" customFormat="false" ht="12.75" hidden="false" customHeight="false" outlineLevel="0" collapsed="false">
      <c r="A118" s="0" t="n">
        <v>0.0386666666666666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</v>
      </c>
      <c r="R118" s="12" t="n">
        <v>0</v>
      </c>
      <c r="S118" s="0" t="n">
        <v>0</v>
      </c>
    </row>
    <row r="119" customFormat="false" ht="12.75" hidden="false" customHeight="false" outlineLevel="0" collapsed="false">
      <c r="A119" s="0" t="n">
        <v>0.039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12" t="n">
        <v>0</v>
      </c>
      <c r="S119" s="0" t="n">
        <v>0</v>
      </c>
    </row>
    <row r="120" customFormat="false" ht="12.75" hidden="false" customHeight="false" outlineLevel="0" collapsed="false">
      <c r="A120" s="0" t="n">
        <v>0.0393333333333333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12" t="n">
        <v>0</v>
      </c>
      <c r="S120" s="0" t="n">
        <v>0</v>
      </c>
    </row>
    <row r="121" customFormat="false" ht="12.75" hidden="false" customHeight="false" outlineLevel="0" collapsed="false">
      <c r="A121" s="0" t="n">
        <v>0.0396666666666666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12" t="n">
        <v>0</v>
      </c>
      <c r="S121" s="0" t="n">
        <v>0</v>
      </c>
    </row>
    <row r="122" customFormat="false" ht="12.75" hidden="false" customHeight="false" outlineLevel="0" collapsed="false">
      <c r="A122" s="0" t="n">
        <v>0.04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12" t="n">
        <v>0</v>
      </c>
      <c r="S122" s="0" t="n">
        <v>0</v>
      </c>
    </row>
    <row r="123" customFormat="false" ht="12.75" hidden="false" customHeight="false" outlineLevel="0" collapsed="false">
      <c r="A123" s="0" t="n">
        <v>0.0403333333333333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12" t="n">
        <v>0</v>
      </c>
      <c r="S123" s="0" t="n">
        <v>0</v>
      </c>
    </row>
    <row r="124" customFormat="false" ht="12.75" hidden="false" customHeight="false" outlineLevel="0" collapsed="false">
      <c r="A124" s="0" t="n">
        <v>0.0406666666666666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12" t="n">
        <v>0</v>
      </c>
      <c r="S124" s="0" t="n">
        <v>0</v>
      </c>
    </row>
    <row r="125" customFormat="false" ht="12.75" hidden="false" customHeight="false" outlineLevel="0" collapsed="false">
      <c r="A125" s="0" t="n">
        <v>0.041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12" t="n">
        <v>0</v>
      </c>
      <c r="S125" s="0" t="n">
        <v>0</v>
      </c>
    </row>
    <row r="126" customFormat="false" ht="12.75" hidden="false" customHeight="false" outlineLevel="0" collapsed="false">
      <c r="A126" s="0" t="n">
        <v>0.0413333333333333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12" t="n">
        <v>0</v>
      </c>
      <c r="S126" s="0" t="n">
        <v>0</v>
      </c>
    </row>
    <row r="127" customFormat="false" ht="12.75" hidden="false" customHeight="false" outlineLevel="0" collapsed="false">
      <c r="A127" s="0" t="n">
        <v>0.0416666666666666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12" t="n">
        <v>0</v>
      </c>
      <c r="S127" s="0" t="n">
        <v>0</v>
      </c>
    </row>
    <row r="128" customFormat="false" ht="12.75" hidden="false" customHeight="false" outlineLevel="0" collapsed="false">
      <c r="A128" s="0" t="n">
        <v>0.042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12" t="n">
        <v>0</v>
      </c>
      <c r="S128" s="0" t="n">
        <v>0</v>
      </c>
    </row>
    <row r="129" customFormat="false" ht="12.75" hidden="false" customHeight="false" outlineLevel="0" collapsed="false">
      <c r="A129" s="0" t="n">
        <v>0.0423333333333333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12" t="n">
        <v>0</v>
      </c>
      <c r="S129" s="0" t="n">
        <v>0</v>
      </c>
    </row>
    <row r="130" customFormat="false" ht="12.75" hidden="false" customHeight="false" outlineLevel="0" collapsed="false">
      <c r="A130" s="0" t="n">
        <v>0.0426666666666666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  <c r="R130" s="12" t="n">
        <v>0</v>
      </c>
      <c r="S130" s="0" t="n">
        <v>0</v>
      </c>
    </row>
    <row r="131" customFormat="false" ht="12.75" hidden="false" customHeight="false" outlineLevel="0" collapsed="false">
      <c r="A131" s="0" t="n">
        <v>0.043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  <c r="N131" s="0" t="n">
        <v>0</v>
      </c>
      <c r="O131" s="0" t="n">
        <v>0</v>
      </c>
      <c r="P131" s="0" t="n">
        <v>0</v>
      </c>
      <c r="Q131" s="0" t="n">
        <v>0</v>
      </c>
      <c r="R131" s="12" t="n">
        <v>0</v>
      </c>
      <c r="S131" s="0" t="n">
        <v>0</v>
      </c>
    </row>
    <row r="132" customFormat="false" ht="12.75" hidden="false" customHeight="false" outlineLevel="0" collapsed="false">
      <c r="A132" s="0" t="n">
        <v>0.0433333333333333</v>
      </c>
      <c r="B132" s="0" t="n">
        <v>0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  <c r="N132" s="0" t="n">
        <v>0</v>
      </c>
      <c r="O132" s="0" t="n">
        <v>0</v>
      </c>
      <c r="P132" s="0" t="n">
        <v>0</v>
      </c>
      <c r="Q132" s="0" t="n">
        <v>0</v>
      </c>
      <c r="R132" s="12" t="n">
        <v>0</v>
      </c>
      <c r="S132" s="0" t="n">
        <v>0</v>
      </c>
    </row>
    <row r="133" customFormat="false" ht="12.75" hidden="false" customHeight="false" outlineLevel="0" collapsed="false">
      <c r="A133" s="0" t="n">
        <v>0.0436666666666666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  <c r="N133" s="0" t="n">
        <v>0</v>
      </c>
      <c r="O133" s="0" t="n">
        <v>0</v>
      </c>
      <c r="P133" s="0" t="n">
        <v>0</v>
      </c>
      <c r="Q133" s="0" t="n">
        <v>0</v>
      </c>
      <c r="R133" s="12" t="n">
        <v>0</v>
      </c>
      <c r="S133" s="0" t="n">
        <v>0</v>
      </c>
    </row>
    <row r="134" customFormat="false" ht="12.75" hidden="false" customHeight="false" outlineLevel="0" collapsed="false">
      <c r="A134" s="0" t="n">
        <v>0.044</v>
      </c>
      <c r="B134" s="0" t="n">
        <v>0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  <c r="N134" s="0" t="n">
        <v>0</v>
      </c>
      <c r="O134" s="0" t="n">
        <v>0</v>
      </c>
      <c r="P134" s="0" t="n">
        <v>0</v>
      </c>
      <c r="Q134" s="0" t="n">
        <v>0</v>
      </c>
      <c r="R134" s="12" t="n">
        <v>0</v>
      </c>
      <c r="S134" s="0" t="n">
        <v>0</v>
      </c>
    </row>
    <row r="135" customFormat="false" ht="12.75" hidden="false" customHeight="false" outlineLevel="0" collapsed="false">
      <c r="A135" s="0" t="n">
        <v>0.0443333333333333</v>
      </c>
      <c r="B135" s="0" t="n">
        <v>0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  <c r="N135" s="0" t="n">
        <v>0</v>
      </c>
      <c r="O135" s="0" t="n">
        <v>0</v>
      </c>
      <c r="P135" s="0" t="n">
        <v>0</v>
      </c>
      <c r="Q135" s="0" t="n">
        <v>0</v>
      </c>
      <c r="R135" s="12" t="n">
        <v>0</v>
      </c>
      <c r="S135" s="0" t="n">
        <v>0</v>
      </c>
    </row>
    <row r="136" customFormat="false" ht="12.75" hidden="false" customHeight="false" outlineLevel="0" collapsed="false">
      <c r="A136" s="0" t="n">
        <v>0.0446666666666666</v>
      </c>
      <c r="B136" s="0" t="n">
        <v>0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  <c r="N136" s="0" t="n">
        <v>0</v>
      </c>
      <c r="O136" s="0" t="n">
        <v>0</v>
      </c>
      <c r="P136" s="0" t="n">
        <v>0</v>
      </c>
      <c r="Q136" s="0" t="n">
        <v>0</v>
      </c>
      <c r="R136" s="12" t="n">
        <v>0</v>
      </c>
      <c r="S136" s="0" t="n">
        <v>0</v>
      </c>
    </row>
    <row r="137" customFormat="false" ht="12.75" hidden="false" customHeight="false" outlineLevel="0" collapsed="false">
      <c r="A137" s="0" t="n">
        <v>0.045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  <c r="N137" s="0" t="n">
        <v>0</v>
      </c>
      <c r="O137" s="0" t="n">
        <v>0</v>
      </c>
      <c r="P137" s="0" t="n">
        <v>0</v>
      </c>
      <c r="Q137" s="0" t="n">
        <v>0</v>
      </c>
      <c r="R137" s="12" t="n">
        <v>0</v>
      </c>
      <c r="S137" s="0" t="n">
        <v>0</v>
      </c>
    </row>
    <row r="138" customFormat="false" ht="12.75" hidden="false" customHeight="false" outlineLevel="0" collapsed="false">
      <c r="A138" s="0" t="n">
        <v>0.0453333333333333</v>
      </c>
      <c r="B138" s="0" t="n">
        <v>0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  <c r="N138" s="0" t="n">
        <v>0</v>
      </c>
      <c r="O138" s="0" t="n">
        <v>0</v>
      </c>
      <c r="P138" s="0" t="n">
        <v>0</v>
      </c>
      <c r="Q138" s="0" t="n">
        <v>0</v>
      </c>
      <c r="R138" s="12" t="n">
        <v>0</v>
      </c>
      <c r="S138" s="0" t="n">
        <v>0</v>
      </c>
    </row>
    <row r="139" customFormat="false" ht="12.75" hidden="false" customHeight="false" outlineLevel="0" collapsed="false">
      <c r="A139" s="0" t="n">
        <v>0.0456666666666666</v>
      </c>
      <c r="B139" s="0" t="n">
        <v>0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  <c r="N139" s="0" t="n">
        <v>0</v>
      </c>
      <c r="O139" s="0" t="n">
        <v>0</v>
      </c>
      <c r="P139" s="0" t="n">
        <v>0</v>
      </c>
      <c r="Q139" s="0" t="n">
        <v>0</v>
      </c>
      <c r="R139" s="12" t="n">
        <v>0</v>
      </c>
      <c r="S139" s="0" t="n">
        <v>0</v>
      </c>
    </row>
    <row r="140" customFormat="false" ht="12.75" hidden="false" customHeight="false" outlineLevel="0" collapsed="false">
      <c r="A140" s="0" t="n">
        <v>0.046</v>
      </c>
      <c r="B140" s="0" t="n">
        <v>0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  <c r="N140" s="0" t="n">
        <v>0</v>
      </c>
      <c r="O140" s="0" t="n">
        <v>0</v>
      </c>
      <c r="P140" s="0" t="n">
        <v>0</v>
      </c>
      <c r="Q140" s="0" t="n">
        <v>0</v>
      </c>
      <c r="R140" s="12" t="n">
        <v>0</v>
      </c>
      <c r="S140" s="0" t="n">
        <v>0</v>
      </c>
    </row>
    <row r="141" customFormat="false" ht="12.75" hidden="false" customHeight="false" outlineLevel="0" collapsed="false">
      <c r="A141" s="0" t="n">
        <v>0.0463333333333333</v>
      </c>
      <c r="B141" s="0" t="n">
        <v>0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  <c r="N141" s="0" t="n">
        <v>0</v>
      </c>
      <c r="O141" s="0" t="n">
        <v>0</v>
      </c>
      <c r="P141" s="0" t="n">
        <v>0</v>
      </c>
      <c r="Q141" s="0" t="n">
        <v>0</v>
      </c>
      <c r="R141" s="12" t="n">
        <v>0</v>
      </c>
      <c r="S141" s="0" t="n">
        <v>0</v>
      </c>
    </row>
    <row r="142" customFormat="false" ht="12.75" hidden="false" customHeight="false" outlineLevel="0" collapsed="false">
      <c r="A142" s="0" t="n">
        <v>0.0466666666666666</v>
      </c>
      <c r="B142" s="0" t="n">
        <v>0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  <c r="N142" s="0" t="n">
        <v>0</v>
      </c>
      <c r="O142" s="0" t="n">
        <v>0</v>
      </c>
      <c r="P142" s="0" t="n">
        <v>0</v>
      </c>
      <c r="Q142" s="0" t="n">
        <v>0</v>
      </c>
      <c r="R142" s="12" t="n">
        <v>0</v>
      </c>
      <c r="S142" s="0" t="n">
        <v>0</v>
      </c>
    </row>
    <row r="143" customFormat="false" ht="12.75" hidden="false" customHeight="false" outlineLevel="0" collapsed="false">
      <c r="A143" s="0" t="n">
        <v>0.047</v>
      </c>
      <c r="B143" s="0" t="n">
        <v>0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  <c r="N143" s="0" t="n">
        <v>0</v>
      </c>
      <c r="O143" s="0" t="n">
        <v>0</v>
      </c>
      <c r="P143" s="0" t="n">
        <v>0</v>
      </c>
      <c r="Q143" s="0" t="n">
        <v>0</v>
      </c>
      <c r="R143" s="12" t="n">
        <v>0</v>
      </c>
      <c r="S143" s="0" t="n">
        <v>0</v>
      </c>
    </row>
    <row r="144" customFormat="false" ht="12.75" hidden="false" customHeight="false" outlineLevel="0" collapsed="false">
      <c r="A144" s="0" t="n">
        <v>0.0473333333333333</v>
      </c>
      <c r="B144" s="0" t="n">
        <v>0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  <c r="N144" s="0" t="n">
        <v>0</v>
      </c>
      <c r="O144" s="0" t="n">
        <v>0</v>
      </c>
      <c r="P144" s="0" t="n">
        <v>0</v>
      </c>
      <c r="Q144" s="0" t="n">
        <v>0</v>
      </c>
      <c r="R144" s="12" t="n">
        <v>0</v>
      </c>
      <c r="S144" s="0" t="n">
        <v>0</v>
      </c>
    </row>
    <row r="145" customFormat="false" ht="12.75" hidden="false" customHeight="false" outlineLevel="0" collapsed="false">
      <c r="A145" s="0" t="n">
        <v>0.0476666666666666</v>
      </c>
      <c r="B145" s="0" t="n">
        <v>0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  <c r="N145" s="0" t="n">
        <v>0</v>
      </c>
      <c r="O145" s="0" t="n">
        <v>0</v>
      </c>
      <c r="P145" s="0" t="n">
        <v>0</v>
      </c>
      <c r="Q145" s="0" t="n">
        <v>0</v>
      </c>
      <c r="R145" s="12" t="n">
        <v>0</v>
      </c>
      <c r="S145" s="0" t="n">
        <v>0</v>
      </c>
    </row>
    <row r="146" customFormat="false" ht="12.75" hidden="false" customHeight="false" outlineLevel="0" collapsed="false">
      <c r="A146" s="0" t="n">
        <v>0.048</v>
      </c>
      <c r="B146" s="0" t="n">
        <v>0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  <c r="N146" s="0" t="n">
        <v>0</v>
      </c>
      <c r="O146" s="0" t="n">
        <v>0</v>
      </c>
      <c r="P146" s="0" t="n">
        <v>0</v>
      </c>
      <c r="Q146" s="0" t="n">
        <v>0</v>
      </c>
      <c r="R146" s="12" t="n">
        <v>0</v>
      </c>
      <c r="S146" s="0" t="n">
        <v>0</v>
      </c>
    </row>
    <row r="147" customFormat="false" ht="12.75" hidden="false" customHeight="false" outlineLevel="0" collapsed="false">
      <c r="A147" s="0" t="n">
        <v>0.0483333333333333</v>
      </c>
      <c r="B147" s="0" t="n">
        <v>0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  <c r="N147" s="0" t="n">
        <v>-0.025094</v>
      </c>
      <c r="O147" s="0" t="n">
        <v>0.013525</v>
      </c>
      <c r="P147" s="0" t="n">
        <v>2.047461</v>
      </c>
      <c r="Q147" s="0" t="n">
        <v>-6.82444560811386E-009</v>
      </c>
      <c r="R147" s="12" t="n">
        <v>3.67819506056189E-009</v>
      </c>
      <c r="S147" s="0" t="n">
        <v>5.67602257072405E-008</v>
      </c>
    </row>
    <row r="148" customFormat="false" ht="12.75" hidden="false" customHeight="false" outlineLevel="0" collapsed="false">
      <c r="A148" s="0" t="n">
        <v>0.0486666666666666</v>
      </c>
      <c r="B148" s="0" t="n">
        <v>0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  <c r="N148" s="0" t="n">
        <v>-0.196771</v>
      </c>
      <c r="O148" s="0" t="n">
        <v>0.013149</v>
      </c>
      <c r="P148" s="0" t="n">
        <v>1.990586</v>
      </c>
      <c r="Q148" s="0" t="n">
        <v>-8.08106933575664E-008</v>
      </c>
      <c r="R148" s="12" t="n">
        <v>1.82887201203531E-008</v>
      </c>
      <c r="S148" s="0" t="n">
        <v>2.82224425567509E-007</v>
      </c>
    </row>
    <row r="149" customFormat="false" ht="12.75" hidden="false" customHeight="false" outlineLevel="0" collapsed="false">
      <c r="A149" s="0" t="n">
        <v>0.049</v>
      </c>
      <c r="B149" s="0" t="n">
        <v>0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-0.611748</v>
      </c>
      <c r="O149" s="0" t="n">
        <v>0.012679</v>
      </c>
      <c r="P149" s="0" t="n">
        <v>1.919484</v>
      </c>
      <c r="Q149" s="0" t="n">
        <v>-4.3501530260661E-007</v>
      </c>
      <c r="R149" s="12" t="n">
        <v>4.71774408969357E-008</v>
      </c>
      <c r="S149" s="0" t="n">
        <v>7.28028311930972E-007</v>
      </c>
    </row>
    <row r="150" customFormat="false" ht="12.75" hidden="false" customHeight="false" outlineLevel="0" collapsed="false">
      <c r="A150" s="0" t="n">
        <v>0.0493333333333333</v>
      </c>
      <c r="B150" s="0" t="n">
        <v>0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  <c r="N150" s="0" t="n">
        <v>-1.290589</v>
      </c>
      <c r="O150" s="0" t="n">
        <v>0.019992</v>
      </c>
      <c r="P150" s="0" t="n">
        <v>3.026542</v>
      </c>
      <c r="Q150" s="0" t="n">
        <v>-1.52645149404406E-006</v>
      </c>
      <c r="R150" s="12" t="n">
        <v>9.19752731595021E-008</v>
      </c>
      <c r="S150" s="0" t="n">
        <v>1.41934310563053E-006</v>
      </c>
    </row>
    <row r="151" customFormat="false" ht="12.75" hidden="false" customHeight="false" outlineLevel="0" collapsed="false">
      <c r="A151" s="0" t="n">
        <v>0.0496666666666666</v>
      </c>
      <c r="B151" s="0" t="n">
        <v>0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  <c r="N151" s="0" t="n">
        <v>-2.150403</v>
      </c>
      <c r="O151" s="0" t="n">
        <v>0.037488</v>
      </c>
      <c r="P151" s="0" t="n">
        <v>5.675268</v>
      </c>
      <c r="Q151" s="0" t="n">
        <v>-4.07103417973332E-006</v>
      </c>
      <c r="R151" s="12" t="n">
        <v>1.61290145193206E-007</v>
      </c>
      <c r="S151" s="0" t="n">
        <v>2.48900662088094E-006</v>
      </c>
    </row>
    <row r="152" customFormat="false" ht="12.75" hidden="false" customHeight="false" outlineLevel="0" collapsed="false">
      <c r="A152" s="0" t="n">
        <v>0.05</v>
      </c>
      <c r="B152" s="0" t="n">
        <v>0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  <c r="H152" s="0" t="n">
        <v>-0.069047</v>
      </c>
      <c r="I152" s="0" t="n">
        <v>-0.074834</v>
      </c>
      <c r="J152" s="0" t="n">
        <v>-11.329062</v>
      </c>
      <c r="K152" s="0" t="n">
        <v>-1.87776957003106E-008</v>
      </c>
      <c r="L152" s="0" t="n">
        <v>-2.03515008622684E-008</v>
      </c>
      <c r="M152" s="0" t="n">
        <v>-3.14067089029552E-007</v>
      </c>
      <c r="N152" s="0" t="n">
        <v>-3.093567</v>
      </c>
      <c r="O152" s="0" t="n">
        <v>0.040805</v>
      </c>
      <c r="P152" s="0" t="n">
        <v>6.177372</v>
      </c>
      <c r="Q152" s="0" t="n">
        <v>-8.97753807278539E-006</v>
      </c>
      <c r="R152" s="12" t="n">
        <v>2.67529200440067E-007</v>
      </c>
      <c r="S152" s="0" t="n">
        <v>4.12848573764407E-006</v>
      </c>
    </row>
    <row r="153" customFormat="false" ht="12.75" hidden="false" customHeight="false" outlineLevel="0" collapsed="false">
      <c r="A153" s="0" t="n">
        <v>0.0503333333333334</v>
      </c>
      <c r="B153" s="0" t="n">
        <v>0</v>
      </c>
      <c r="C153" s="0" t="n">
        <v>0</v>
      </c>
      <c r="D153" s="0" t="n">
        <v>0</v>
      </c>
      <c r="E153" s="0" t="n">
        <v>0</v>
      </c>
      <c r="F153" s="0" t="n">
        <v>0</v>
      </c>
      <c r="G153" s="0" t="n">
        <v>0</v>
      </c>
      <c r="H153" s="0" t="n">
        <v>-0.369329</v>
      </c>
      <c r="I153" s="0" t="n">
        <v>-0.074005</v>
      </c>
      <c r="J153" s="0" t="n">
        <v>-11.203531</v>
      </c>
      <c r="K153" s="0" t="n">
        <v>-1.75551751638366E-007</v>
      </c>
      <c r="L153" s="0" t="n">
        <v>-1.01532053390419E-007</v>
      </c>
      <c r="M153" s="0" t="n">
        <v>-1.5668554433827E-006</v>
      </c>
      <c r="N153" s="0" t="n">
        <v>-4.052724</v>
      </c>
      <c r="O153" s="0" t="n">
        <v>-0.004984</v>
      </c>
      <c r="P153" s="0" t="n">
        <v>-0.754527</v>
      </c>
      <c r="Q153" s="0" t="n">
        <v>-1.72536387724374E-005</v>
      </c>
      <c r="R153" s="12" t="n">
        <v>4.04802159652974E-007</v>
      </c>
      <c r="S153" s="0" t="n">
        <v>6.24688016844816E-006</v>
      </c>
    </row>
    <row r="154" customFormat="false" ht="12.75" hidden="false" customHeight="false" outlineLevel="0" collapsed="false">
      <c r="A154" s="0" t="n">
        <v>0.0506666666666668</v>
      </c>
      <c r="B154" s="0" t="n">
        <v>0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</v>
      </c>
      <c r="H154" s="0" t="n">
        <v>-1.044097</v>
      </c>
      <c r="I154" s="0" t="n">
        <v>-0.078484</v>
      </c>
      <c r="J154" s="0" t="n">
        <v>-11.88157</v>
      </c>
      <c r="K154" s="0" t="n">
        <v>-8.35933125102556E-007</v>
      </c>
      <c r="L154" s="0" t="n">
        <v>-2.6466034427047E-007</v>
      </c>
      <c r="M154" s="0" t="n">
        <v>-4.08426891522766E-006</v>
      </c>
      <c r="N154" s="0" t="n">
        <v>-4.96398</v>
      </c>
      <c r="O154" s="0" t="n">
        <v>-0.114778</v>
      </c>
      <c r="P154" s="0" t="n">
        <v>-17.37608</v>
      </c>
      <c r="Q154" s="0" t="n">
        <v>-2.99253511817324E-005</v>
      </c>
      <c r="R154" s="12" t="n">
        <v>5.19246921336976E-007</v>
      </c>
      <c r="S154" s="0" t="n">
        <v>8.01298684414802E-006</v>
      </c>
    </row>
    <row r="155" customFormat="false" ht="12.75" hidden="false" customHeight="false" outlineLevel="0" collapsed="false">
      <c r="A155" s="0" t="n">
        <v>0.0510000000000002</v>
      </c>
      <c r="B155" s="0" t="n">
        <v>0</v>
      </c>
      <c r="C155" s="0" t="n">
        <v>0</v>
      </c>
      <c r="D155" s="0" t="n">
        <v>0</v>
      </c>
      <c r="E155" s="0" t="n">
        <v>0</v>
      </c>
      <c r="F155" s="0" t="n">
        <v>0</v>
      </c>
      <c r="G155" s="0" t="n">
        <v>0</v>
      </c>
      <c r="H155" s="0" t="n">
        <v>-2.141774</v>
      </c>
      <c r="I155" s="0" t="n">
        <v>-0.093316</v>
      </c>
      <c r="J155" s="0" t="n">
        <v>-14.127077</v>
      </c>
      <c r="K155" s="0" t="n">
        <v>-2.74711756750992E-006</v>
      </c>
      <c r="L155" s="0" t="n">
        <v>-5.15980738514239E-007</v>
      </c>
      <c r="M155" s="0" t="n">
        <v>-7.96267154256508E-006</v>
      </c>
      <c r="N155" s="0" t="n">
        <v>-5.755881</v>
      </c>
      <c r="O155" s="0" t="n">
        <v>-0.280827</v>
      </c>
      <c r="P155" s="0" t="n">
        <v>-42.514103</v>
      </c>
      <c r="Q155" s="0" t="n">
        <v>-4.79645265038138E-005</v>
      </c>
      <c r="R155" s="12" t="n">
        <v>4.9353491009847E-007</v>
      </c>
      <c r="S155" s="0" t="n">
        <v>7.61618167427036E-006</v>
      </c>
    </row>
    <row r="156" customFormat="false" ht="12.75" hidden="false" customHeight="false" outlineLevel="0" collapsed="false">
      <c r="A156" s="0" t="n">
        <v>0.0513333333333336</v>
      </c>
      <c r="B156" s="0" t="n">
        <v>0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-3.586363</v>
      </c>
      <c r="I156" s="0" t="n">
        <v>-0.116612</v>
      </c>
      <c r="J156" s="0" t="n">
        <v>-17.65375</v>
      </c>
      <c r="K156" s="0" t="n">
        <v>-7.08251348462505E-006</v>
      </c>
      <c r="L156" s="0" t="n">
        <v>-8.71114075018939E-007</v>
      </c>
      <c r="M156" s="0" t="n">
        <v>-1.34431284154998E-005</v>
      </c>
      <c r="N156" s="0" t="n">
        <v>-6.374532</v>
      </c>
      <c r="O156" s="0" t="n">
        <v>-0.485727</v>
      </c>
      <c r="P156" s="0" t="n">
        <v>-73.53361</v>
      </c>
      <c r="Q156" s="0" t="n">
        <v>-7.22179543182683E-005</v>
      </c>
      <c r="R156" s="12" t="n">
        <v>1.51767631326597E-007</v>
      </c>
      <c r="S156" s="0" t="n">
        <v>2.3419821670061E-006</v>
      </c>
    </row>
    <row r="157" customFormat="false" ht="12.75" hidden="false" customHeight="false" outlineLevel="0" collapsed="false">
      <c r="A157" s="0" t="n">
        <v>0.051666666666667</v>
      </c>
      <c r="B157" s="0" t="n">
        <v>0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-5.267009</v>
      </c>
      <c r="I157" s="0" t="n">
        <v>-0.14129</v>
      </c>
      <c r="J157" s="0" t="n">
        <v>-21.389724</v>
      </c>
      <c r="K157" s="0" t="n">
        <v>-1.53834276552953E-005</v>
      </c>
      <c r="L157" s="0" t="n">
        <v>-1.35347624665724E-006</v>
      </c>
      <c r="M157" s="0" t="n">
        <v>-2.08869942668307E-005</v>
      </c>
      <c r="N157" s="0" t="n">
        <v>-6.798465</v>
      </c>
      <c r="O157" s="0" t="n">
        <v>-0.715056</v>
      </c>
      <c r="P157" s="0" t="n">
        <v>-108.251495</v>
      </c>
      <c r="Q157" s="12" t="n">
        <v>-0.000103352777894447</v>
      </c>
      <c r="R157" s="12" t="n">
        <v>-7.25027317379498E-007</v>
      </c>
      <c r="S157" s="0" t="n">
        <v>-1.11888131790569E-005</v>
      </c>
    </row>
    <row r="158" customFormat="false" ht="12.75" hidden="false" customHeight="false" outlineLevel="0" collapsed="false">
      <c r="A158" s="0" t="n">
        <v>0.0520000000000004</v>
      </c>
      <c r="B158" s="0" t="n">
        <v>0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0</v>
      </c>
      <c r="H158" s="0" t="n">
        <v>-7.091286</v>
      </c>
      <c r="I158" s="0" t="n">
        <v>-0.150233</v>
      </c>
      <c r="J158" s="0" t="n">
        <v>-22.743626</v>
      </c>
      <c r="K158" s="0" t="n">
        <v>-2.94529665051317E-005</v>
      </c>
      <c r="L158" s="0" t="n">
        <v>-1.98525744388895E-006</v>
      </c>
      <c r="M158" s="0" t="n">
        <v>-3.0636708827297E-005</v>
      </c>
      <c r="N158" s="0" t="n">
        <v>-7.029132</v>
      </c>
      <c r="O158" s="0" t="n">
        <v>-0.962414</v>
      </c>
      <c r="P158" s="0" t="n">
        <v>-145.698809</v>
      </c>
      <c r="Q158" s="12" t="n">
        <v>-0.000141830555369564</v>
      </c>
      <c r="R158" s="12" t="n">
        <v>-2.38457834502476E-006</v>
      </c>
      <c r="S158" s="0" t="n">
        <v>-3.67991744672737E-005</v>
      </c>
    </row>
    <row r="159" customFormat="false" ht="12.75" hidden="false" customHeight="false" outlineLevel="0" collapsed="false">
      <c r="A159" s="0" t="n">
        <v>0.0523333333333338</v>
      </c>
      <c r="B159" s="0" t="n">
        <v>0</v>
      </c>
      <c r="C159" s="0" t="n">
        <v>0</v>
      </c>
      <c r="D159" s="0" t="n">
        <v>0</v>
      </c>
      <c r="E159" s="0" t="n">
        <v>0</v>
      </c>
      <c r="F159" s="0" t="n">
        <v>0</v>
      </c>
      <c r="G159" s="0" t="n">
        <v>0</v>
      </c>
      <c r="H159" s="0" t="n">
        <v>-8.960325</v>
      </c>
      <c r="I159" s="0" t="n">
        <v>-0.104694</v>
      </c>
      <c r="J159" s="0" t="n">
        <v>-15.849533</v>
      </c>
      <c r="K159" s="0" t="n">
        <v>-5.12487290828944E-005</v>
      </c>
      <c r="L159" s="0" t="n">
        <v>-2.76564859977817E-006</v>
      </c>
      <c r="M159" s="0" t="n">
        <v>-4.26797883518867E-005</v>
      </c>
      <c r="N159" s="0" t="n">
        <v>-7.084397</v>
      </c>
      <c r="O159" s="0" t="n">
        <v>-1.226352</v>
      </c>
      <c r="P159" s="0" t="n">
        <v>-185.65614</v>
      </c>
      <c r="Q159" s="12" t="n">
        <v>-0.000187907069379961</v>
      </c>
      <c r="R159" s="12" t="n">
        <v>-5.09557263759895E-006</v>
      </c>
      <c r="S159" s="0" t="n">
        <v>-7.86355143054638E-005</v>
      </c>
    </row>
    <row r="160" customFormat="false" ht="12.75" hidden="false" customHeight="false" outlineLevel="0" collapsed="false">
      <c r="A160" s="0" t="n">
        <v>0.0526666666666672</v>
      </c>
      <c r="B160" s="0" t="n">
        <v>0</v>
      </c>
      <c r="C160" s="0" t="n">
        <v>0</v>
      </c>
      <c r="D160" s="0" t="n">
        <v>0</v>
      </c>
      <c r="E160" s="0" t="n">
        <v>0</v>
      </c>
      <c r="F160" s="0" t="n">
        <v>0</v>
      </c>
      <c r="G160" s="0" t="n">
        <v>0</v>
      </c>
      <c r="H160" s="0" t="n">
        <v>-10.751292</v>
      </c>
      <c r="I160" s="0" t="n">
        <v>0.045497</v>
      </c>
      <c r="J160" s="0" t="n">
        <v>6.887724</v>
      </c>
      <c r="K160" s="0" t="n">
        <v>-8.27704900768813E-005</v>
      </c>
      <c r="L160" s="0" t="n">
        <v>-3.63146743368631E-006</v>
      </c>
      <c r="M160" s="0" t="n">
        <v>-5.60411985881165E-005</v>
      </c>
      <c r="N160" s="0" t="n">
        <v>-7.009021</v>
      </c>
      <c r="O160" s="0" t="n">
        <v>-1.503719</v>
      </c>
      <c r="P160" s="0" t="n">
        <v>-227.646394</v>
      </c>
      <c r="Q160" s="12" t="n">
        <v>-0.000241654611348144</v>
      </c>
      <c r="R160" s="12" t="n">
        <v>-9.1442705868918E-006</v>
      </c>
      <c r="S160" s="0" t="n">
        <v>-0.00014111543505176</v>
      </c>
    </row>
    <row r="161" customFormat="false" ht="12.75" hidden="false" customHeight="false" outlineLevel="0" collapsed="false">
      <c r="A161" s="0" t="n">
        <v>0.0530000000000006</v>
      </c>
      <c r="B161" s="0" t="n">
        <v>0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0</v>
      </c>
      <c r="H161" s="0" t="n">
        <v>-12.346213</v>
      </c>
      <c r="I161" s="0" t="n">
        <v>0.336603</v>
      </c>
      <c r="J161" s="0" t="n">
        <v>50.957894</v>
      </c>
      <c r="K161" s="0" t="n">
        <v>-0.000125934417509858</v>
      </c>
      <c r="L161" s="0" t="n">
        <v>-4.40947109423826E-006</v>
      </c>
      <c r="M161" s="0" t="n">
        <v>-6.80474396502941E-005</v>
      </c>
      <c r="N161" s="0" t="n">
        <v>-6.871135</v>
      </c>
      <c r="O161" s="0" t="n">
        <v>-1.783796</v>
      </c>
      <c r="P161" s="0" t="n">
        <v>-270.046892</v>
      </c>
      <c r="Q161" s="0" t="n">
        <v>-0.000303009714256286</v>
      </c>
      <c r="R161" s="12" t="n">
        <v>-1.4829482776606E-005</v>
      </c>
      <c r="S161" s="0" t="n">
        <v>-0.000228850209669038</v>
      </c>
    </row>
    <row r="162" customFormat="false" ht="12.75" hidden="false" customHeight="false" outlineLevel="0" collapsed="false">
      <c r="A162" s="0" t="n">
        <v>0.053333333333334</v>
      </c>
      <c r="B162" s="0" t="n">
        <v>0</v>
      </c>
      <c r="C162" s="0" t="n">
        <v>0</v>
      </c>
      <c r="D162" s="0" t="n">
        <v>0</v>
      </c>
      <c r="E162" s="0" t="n">
        <v>0</v>
      </c>
      <c r="F162" s="0" t="n">
        <v>0</v>
      </c>
      <c r="G162" s="0" t="n">
        <v>0</v>
      </c>
      <c r="H162" s="0" t="n">
        <v>-13.658675</v>
      </c>
      <c r="I162" s="0" t="n">
        <v>0.773831</v>
      </c>
      <c r="J162" s="0" t="n">
        <v>117.149368</v>
      </c>
      <c r="K162" s="12" t="n">
        <v>-0.000182451999611559</v>
      </c>
      <c r="L162" s="0" t="n">
        <v>-4.78157226410477E-006</v>
      </c>
      <c r="M162" s="0" t="n">
        <v>-7.37897584848929E-005</v>
      </c>
      <c r="N162" s="0" t="n">
        <v>-6.727802</v>
      </c>
      <c r="O162" s="0" t="n">
        <v>-2.051241</v>
      </c>
      <c r="P162" s="0" t="n">
        <v>-310.535068</v>
      </c>
      <c r="Q162" s="0" t="n">
        <v>-0.000371837901389307</v>
      </c>
      <c r="R162" s="12" t="n">
        <v>-2.24517105363768E-005</v>
      </c>
      <c r="S162" s="0" t="n">
        <v>-0.000346477200224756</v>
      </c>
    </row>
    <row r="163" customFormat="false" ht="12.75" hidden="false" customHeight="false" outlineLevel="0" collapsed="false">
      <c r="A163" s="0" t="n">
        <v>0.0536666666666674</v>
      </c>
      <c r="B163" s="0" t="n">
        <v>0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0</v>
      </c>
      <c r="H163" s="0" t="n">
        <v>-14.629452</v>
      </c>
      <c r="I163" s="0" t="n">
        <v>1.3276</v>
      </c>
      <c r="J163" s="0" t="n">
        <v>200.983854</v>
      </c>
      <c r="K163" s="12" t="n">
        <v>-0.000253734853402422</v>
      </c>
      <c r="L163" s="0" t="n">
        <v>-4.2801898126631E-006</v>
      </c>
      <c r="M163" s="0" t="n">
        <v>-6.60523970619233E-005</v>
      </c>
      <c r="N163" s="0" t="n">
        <v>-6.598444</v>
      </c>
      <c r="O163" s="0" t="n">
        <v>-2.293532</v>
      </c>
      <c r="P163" s="0" t="n">
        <v>-347.215205</v>
      </c>
      <c r="Q163" s="0" t="n">
        <v>-0.000447988534002193</v>
      </c>
      <c r="R163" s="12" t="n">
        <v>-3.22984807536943E-005</v>
      </c>
      <c r="S163" s="0" t="n">
        <v>-0.000498433546526737</v>
      </c>
    </row>
    <row r="164" customFormat="false" ht="12.75" hidden="false" customHeight="false" outlineLevel="0" collapsed="false">
      <c r="A164" s="0" t="n">
        <v>0.0540000000000008</v>
      </c>
      <c r="B164" s="0" t="n">
        <v>0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0</v>
      </c>
      <c r="H164" s="0" t="n">
        <v>-15.21432</v>
      </c>
      <c r="I164" s="0" t="n">
        <v>1.944608</v>
      </c>
      <c r="J164" s="0" t="n">
        <v>294.392026</v>
      </c>
      <c r="K164" s="0" t="n">
        <v>-0.000340826983626785</v>
      </c>
      <c r="L164" s="0" t="n">
        <v>-2.31741790265957E-006</v>
      </c>
      <c r="M164" s="0" t="n">
        <v>-3.57627329360306E-005</v>
      </c>
      <c r="N164" s="0" t="n">
        <v>-6.469784</v>
      </c>
      <c r="O164" s="0" t="n">
        <v>-2.504628</v>
      </c>
      <c r="P164" s="0" t="n">
        <v>-379.172909</v>
      </c>
      <c r="Q164" s="0" t="n">
        <v>-0.000531317282984257</v>
      </c>
      <c r="R164" s="12" t="n">
        <v>-4.46317198064779E-005</v>
      </c>
      <c r="S164" s="0" t="n">
        <v>-0.000688761323227757</v>
      </c>
    </row>
    <row r="165" customFormat="false" ht="12.75" hidden="false" customHeight="false" outlineLevel="0" collapsed="false">
      <c r="A165" s="0" t="n">
        <v>0.0543333333333342</v>
      </c>
      <c r="B165" s="0" t="n">
        <v>0</v>
      </c>
      <c r="C165" s="0" t="n">
        <v>0</v>
      </c>
      <c r="D165" s="0" t="n">
        <v>0</v>
      </c>
      <c r="E165" s="0" t="n">
        <v>0</v>
      </c>
      <c r="F165" s="0" t="n">
        <v>0</v>
      </c>
      <c r="G165" s="0" t="n">
        <v>0</v>
      </c>
      <c r="H165" s="0" t="n">
        <v>-15.389849</v>
      </c>
      <c r="I165" s="0" t="n">
        <v>2.567244</v>
      </c>
      <c r="J165" s="0" t="n">
        <v>388.652211</v>
      </c>
      <c r="K165" s="0" t="n">
        <v>-0.000444358250117852</v>
      </c>
      <c r="L165" s="0" t="n">
        <v>1.76227016579977E-006</v>
      </c>
      <c r="M165" s="0" t="n">
        <v>2.71953882783572E-005</v>
      </c>
      <c r="N165" s="0" t="n">
        <v>-6.3164</v>
      </c>
      <c r="O165" s="0" t="n">
        <v>-2.682564</v>
      </c>
      <c r="P165" s="0" t="n">
        <v>-406.110387</v>
      </c>
      <c r="Q165" s="0" t="n">
        <v>-0.000621677275627094</v>
      </c>
      <c r="R165" s="12" t="n">
        <v>-5.96805279834276E-005</v>
      </c>
      <c r="S165" s="0" t="n">
        <v>-0.000920996032674614</v>
      </c>
    </row>
    <row r="166" customFormat="false" ht="12.75" hidden="false" customHeight="false" outlineLevel="0" collapsed="false">
      <c r="A166" s="0" t="n">
        <v>0.0546666666666676</v>
      </c>
      <c r="B166" s="0" t="n">
        <v>0</v>
      </c>
      <c r="C166" s="0" t="n">
        <v>0</v>
      </c>
      <c r="D166" s="0" t="n">
        <v>0</v>
      </c>
      <c r="E166" s="0" t="n">
        <v>0</v>
      </c>
      <c r="F166" s="0" t="n">
        <v>0</v>
      </c>
      <c r="G166" s="0" t="n">
        <v>0</v>
      </c>
      <c r="H166" s="0" t="n">
        <v>-15.180143</v>
      </c>
      <c r="I166" s="0" t="n">
        <v>3.14544</v>
      </c>
      <c r="J166" s="0" t="n">
        <v>476.184694</v>
      </c>
      <c r="K166" s="0" t="n">
        <v>-0.000564526152233651</v>
      </c>
      <c r="L166" s="0" t="n">
        <v>8.62257470832612E-006</v>
      </c>
      <c r="M166" s="0" t="n">
        <v>0.000133064257481569</v>
      </c>
      <c r="N166" s="0" t="n">
        <v>-6.124027</v>
      </c>
      <c r="O166" s="0" t="n">
        <v>-2.826232</v>
      </c>
      <c r="P166" s="0" t="n">
        <v>-427.860111</v>
      </c>
      <c r="Q166" s="0" t="n">
        <v>-0.000718897778138702</v>
      </c>
      <c r="R166" s="12" t="n">
        <v>-7.76381664915769E-005</v>
      </c>
      <c r="S166" s="0" t="n">
        <v>-0.00119812010061223</v>
      </c>
    </row>
    <row r="167" customFormat="false" ht="12.75" hidden="false" customHeight="false" outlineLevel="0" collapsed="false">
      <c r="A167" s="0" t="n">
        <v>0.055000000000001</v>
      </c>
      <c r="B167" s="0" t="n">
        <v>0</v>
      </c>
      <c r="C167" s="0" t="n">
        <v>0</v>
      </c>
      <c r="D167" s="0" t="n">
        <v>0</v>
      </c>
      <c r="E167" s="0" t="n">
        <v>0</v>
      </c>
      <c r="F167" s="0" t="n">
        <v>0</v>
      </c>
      <c r="G167" s="0" t="n">
        <v>0</v>
      </c>
      <c r="H167" s="0" t="n">
        <v>-14.674645</v>
      </c>
      <c r="I167" s="0" t="n">
        <v>3.634894</v>
      </c>
      <c r="J167" s="0" t="n">
        <v>550.282525</v>
      </c>
      <c r="K167" s="0" t="n">
        <v>-0.000701126891860081</v>
      </c>
      <c r="L167" s="0" t="n">
        <v>1.88804213653884E-005</v>
      </c>
      <c r="M167" s="0" t="n">
        <v>0.000291364332436317</v>
      </c>
      <c r="N167" s="0" t="n">
        <v>-5.90149</v>
      </c>
      <c r="O167" s="0" t="n">
        <v>-2.938378</v>
      </c>
      <c r="P167" s="0" t="n">
        <v>-444.83776</v>
      </c>
      <c r="Q167" s="0" t="n">
        <v>-0.000822771923117784</v>
      </c>
      <c r="R167" s="12" t="n">
        <v>-9.8661667200456E-005</v>
      </c>
      <c r="S167" s="0" t="n">
        <v>-0.00152255685574231</v>
      </c>
    </row>
    <row r="168" customFormat="false" ht="12.75" hidden="false" customHeight="false" outlineLevel="0" collapsed="false">
      <c r="A168" s="0" t="n">
        <v>0.0553333333333344</v>
      </c>
      <c r="B168" s="0" t="n">
        <v>0</v>
      </c>
      <c r="C168" s="0" t="n">
        <v>0</v>
      </c>
      <c r="D168" s="0" t="n">
        <v>0</v>
      </c>
      <c r="E168" s="0" t="n">
        <v>0</v>
      </c>
      <c r="F168" s="0" t="n">
        <v>0</v>
      </c>
      <c r="G168" s="0" t="n">
        <v>0</v>
      </c>
      <c r="H168" s="0" t="n">
        <v>-13.995344</v>
      </c>
      <c r="I168" s="0" t="n">
        <v>3.994573</v>
      </c>
      <c r="J168" s="0" t="n">
        <v>604.733951</v>
      </c>
      <c r="K168" s="0" t="n">
        <v>-0.000853643753163572</v>
      </c>
      <c r="L168" s="0" t="n">
        <v>3.30570893800785E-005</v>
      </c>
      <c r="M168" s="0" t="n">
        <v>0.000510140043754811</v>
      </c>
      <c r="N168" s="0" t="n">
        <v>-5.670423</v>
      </c>
      <c r="O168" s="0" t="n">
        <v>-3.025361</v>
      </c>
      <c r="P168" s="0" t="n">
        <v>-458.006043</v>
      </c>
      <c r="Q168" s="0" t="n">
        <v>-0.000933063513602833</v>
      </c>
      <c r="R168" s="12" t="n">
        <v>-0.000122874754257609</v>
      </c>
      <c r="S168" s="0" t="n">
        <v>-0.00189621562104449</v>
      </c>
    </row>
    <row r="169" customFormat="false" ht="12.75" hidden="false" customHeight="false" outlineLevel="0" collapsed="false">
      <c r="A169" s="0" t="n">
        <v>0.0556666666666678</v>
      </c>
      <c r="B169" s="0" t="n">
        <v>0</v>
      </c>
      <c r="C169" s="0" t="n">
        <v>0</v>
      </c>
      <c r="D169" s="0" t="n">
        <v>0</v>
      </c>
      <c r="E169" s="0" t="n">
        <v>0</v>
      </c>
      <c r="F169" s="0" t="n">
        <v>0</v>
      </c>
      <c r="G169" s="0" t="n">
        <v>0</v>
      </c>
      <c r="H169" s="0" t="n">
        <v>-13.237116</v>
      </c>
      <c r="I169" s="0" t="n">
        <v>4.193926</v>
      </c>
      <c r="J169" s="0" t="n">
        <v>634.913775</v>
      </c>
      <c r="K169" s="0" t="n">
        <v>-0.00102136358021825</v>
      </c>
      <c r="L169" s="0" t="n">
        <v>5.15355366486917E-005</v>
      </c>
      <c r="M169" s="0" t="n">
        <v>0.000795301234747157</v>
      </c>
      <c r="N169" s="0" t="n">
        <v>-5.445722</v>
      </c>
      <c r="O169" s="0" t="n">
        <v>-3.091241</v>
      </c>
      <c r="P169" s="0" t="n">
        <v>-467.979486</v>
      </c>
      <c r="Q169" s="0" t="n">
        <v>-0.00104952524108375</v>
      </c>
      <c r="R169" s="12" t="n">
        <v>-0.000150373153743306</v>
      </c>
      <c r="S169" s="0" t="n">
        <v>-0.00232057365029564</v>
      </c>
    </row>
    <row r="170" customFormat="false" ht="12.75" hidden="false" customHeight="false" outlineLevel="0" collapsed="false">
      <c r="A170" s="0" t="n">
        <v>0.0560000000000012</v>
      </c>
      <c r="B170" s="0" t="n">
        <v>0</v>
      </c>
      <c r="C170" s="0" t="n">
        <v>0</v>
      </c>
      <c r="D170" s="0" t="n">
        <v>0</v>
      </c>
      <c r="E170" s="0" t="n">
        <v>0</v>
      </c>
      <c r="F170" s="0" t="n">
        <v>0</v>
      </c>
      <c r="G170" s="0" t="n">
        <v>0</v>
      </c>
      <c r="H170" s="0" t="n">
        <v>-12.443591</v>
      </c>
      <c r="I170" s="0" t="n">
        <v>4.218818</v>
      </c>
      <c r="J170" s="0" t="n">
        <v>638.682232</v>
      </c>
      <c r="K170" s="0" t="n">
        <v>-0.00120347342202328</v>
      </c>
      <c r="L170" s="0" t="n">
        <v>7.4528779481212E-005</v>
      </c>
      <c r="M170" s="0" t="n">
        <v>0.00115013519681672</v>
      </c>
      <c r="N170" s="0" t="n">
        <v>-5.226555</v>
      </c>
      <c r="O170" s="0" t="n">
        <v>-3.136308</v>
      </c>
      <c r="P170" s="0" t="n">
        <v>-474.802162</v>
      </c>
      <c r="Q170" s="0" t="n">
        <v>-0.00117191244480704</v>
      </c>
      <c r="R170" s="0" t="n">
        <v>-0.000181228610177993</v>
      </c>
      <c r="S170" s="0" t="n">
        <v>-0.00279673811041945</v>
      </c>
    </row>
    <row r="171" customFormat="false" ht="12.75" hidden="false" customHeight="false" outlineLevel="0" collapsed="false">
      <c r="A171" s="0" t="n">
        <v>0.0563333333333346</v>
      </c>
      <c r="B171" s="0" t="n">
        <v>0</v>
      </c>
      <c r="C171" s="0" t="n">
        <v>0</v>
      </c>
      <c r="D171" s="0" t="n">
        <v>0</v>
      </c>
      <c r="E171" s="0" t="n">
        <v>0</v>
      </c>
      <c r="F171" s="0" t="n">
        <v>0</v>
      </c>
      <c r="G171" s="0" t="n">
        <v>0</v>
      </c>
      <c r="H171" s="0" t="n">
        <v>-11.622226</v>
      </c>
      <c r="I171" s="0" t="n">
        <v>4.069025</v>
      </c>
      <c r="J171" s="0" t="n">
        <v>616.005165</v>
      </c>
      <c r="K171" s="0" t="n">
        <v>-0.00139911209331862</v>
      </c>
      <c r="L171" s="0" t="n">
        <v>0.000102063835002223</v>
      </c>
      <c r="M171" s="0" t="n">
        <v>0.00157505886348275</v>
      </c>
      <c r="N171" s="0" t="n">
        <v>-5.000759</v>
      </c>
      <c r="O171" s="0" t="n">
        <v>-3.157149</v>
      </c>
      <c r="P171" s="0" t="n">
        <v>-477.95724</v>
      </c>
      <c r="Q171" s="0" t="n">
        <v>-0.00129998340249585</v>
      </c>
      <c r="R171" s="0" t="n">
        <v>-0.000215489220211379</v>
      </c>
      <c r="S171" s="0" t="n">
        <v>-0.00332545123341655</v>
      </c>
    </row>
    <row r="172" customFormat="false" ht="12.75" hidden="false" customHeight="false" outlineLevel="0" collapsed="false">
      <c r="A172" s="0" t="n">
        <v>0.056666666666668</v>
      </c>
      <c r="B172" s="0" t="n">
        <v>0</v>
      </c>
      <c r="C172" s="0" t="n">
        <v>0</v>
      </c>
      <c r="D172" s="0" t="n">
        <v>0</v>
      </c>
      <c r="E172" s="0" t="n">
        <v>0</v>
      </c>
      <c r="F172" s="0" t="n">
        <v>0</v>
      </c>
      <c r="G172" s="0" t="n">
        <v>0</v>
      </c>
      <c r="H172" s="0" t="n">
        <v>-10.766858</v>
      </c>
      <c r="I172" s="0" t="n">
        <v>3.753942</v>
      </c>
      <c r="J172" s="0" t="n">
        <v>568.305082</v>
      </c>
      <c r="K172" s="0" t="n">
        <v>-0.00160738441987442</v>
      </c>
      <c r="L172" s="0" t="n">
        <v>0.000133980310246985</v>
      </c>
      <c r="M172" s="0" t="n">
        <v>0.00206759703258524</v>
      </c>
      <c r="N172" s="0" t="n">
        <v>-4.754087</v>
      </c>
      <c r="O172" s="0" t="n">
        <v>-3.145154</v>
      </c>
      <c r="P172" s="0" t="n">
        <v>-476.141411</v>
      </c>
      <c r="Q172" s="0" t="n">
        <v>-0.00143348861395263</v>
      </c>
      <c r="R172" s="0" t="n">
        <v>-0.000253175313587916</v>
      </c>
      <c r="S172" s="0" t="n">
        <v>-0.00390702675207351</v>
      </c>
    </row>
    <row r="173" customFormat="false" ht="12.75" hidden="false" customHeight="false" outlineLevel="0" collapsed="false">
      <c r="A173" s="0" t="n">
        <v>0.0570000000000014</v>
      </c>
      <c r="B173" s="0" t="n">
        <v>0</v>
      </c>
      <c r="C173" s="0" t="n">
        <v>0</v>
      </c>
      <c r="D173" s="0" t="n">
        <v>0</v>
      </c>
      <c r="E173" s="0" t="n">
        <v>0</v>
      </c>
      <c r="F173" s="0" t="n">
        <v>0</v>
      </c>
      <c r="G173" s="0" t="n">
        <v>0</v>
      </c>
      <c r="H173" s="0" t="n">
        <v>-9.875918</v>
      </c>
      <c r="I173" s="0" t="n">
        <v>3.29045</v>
      </c>
      <c r="J173" s="0" t="n">
        <v>498.137549</v>
      </c>
      <c r="K173" s="0" t="n">
        <v>-0.00182735948764266</v>
      </c>
      <c r="L173" s="0" t="n">
        <v>0.000169940042159941</v>
      </c>
      <c r="M173" s="0" t="n">
        <v>0.00262253113565977</v>
      </c>
      <c r="N173" s="0" t="n">
        <v>-4.478535</v>
      </c>
      <c r="O173" s="0" t="n">
        <v>-3.090457</v>
      </c>
      <c r="P173" s="0" t="n">
        <v>-467.860785</v>
      </c>
      <c r="Q173" s="0" t="n">
        <v>-0.0015721575674434</v>
      </c>
      <c r="R173" s="0" t="n">
        <v>-0.000294271158782898</v>
      </c>
      <c r="S173" s="0" t="n">
        <v>-0.00454122189693612</v>
      </c>
    </row>
    <row r="174" customFormat="false" ht="12.75" hidden="false" customHeight="false" outlineLevel="0" collapsed="false">
      <c r="A174" s="0" t="n">
        <v>0.0573333333333348</v>
      </c>
      <c r="B174" s="0" t="n">
        <v>0</v>
      </c>
      <c r="C174" s="0" t="n">
        <v>0</v>
      </c>
      <c r="D174" s="0" t="n">
        <v>0</v>
      </c>
      <c r="E174" s="0" t="n">
        <v>0</v>
      </c>
      <c r="F174" s="0" t="n">
        <v>0</v>
      </c>
      <c r="G174" s="0" t="n">
        <v>0</v>
      </c>
      <c r="H174" s="0" t="n">
        <v>-8.964893</v>
      </c>
      <c r="I174" s="0" t="n">
        <v>2.704451</v>
      </c>
      <c r="J174" s="0" t="n">
        <v>409.42379</v>
      </c>
      <c r="K174" s="0" t="n">
        <v>-0.0020580723250728</v>
      </c>
      <c r="L174" s="0" t="n">
        <v>0.000209445878553926</v>
      </c>
      <c r="M174" s="0" t="n">
        <v>0.00323218907029174</v>
      </c>
      <c r="N174" s="0" t="n">
        <v>-4.17482</v>
      </c>
      <c r="O174" s="0" t="n">
        <v>-2.989855</v>
      </c>
      <c r="P174" s="0" t="n">
        <v>-452.630797</v>
      </c>
      <c r="Q174" s="0" t="n">
        <v>-0.00171569070668317</v>
      </c>
      <c r="R174" s="0" t="n">
        <v>-0.000338716384173441</v>
      </c>
      <c r="S174" s="0" t="n">
        <v>-0.005227105004436</v>
      </c>
    </row>
    <row r="175" customFormat="false" ht="12.75" hidden="false" customHeight="false" outlineLevel="0" collapsed="false">
      <c r="A175" s="0" t="n">
        <v>0.0576666666666682</v>
      </c>
      <c r="B175" s="0" t="n">
        <v>0</v>
      </c>
      <c r="C175" s="0" t="n">
        <v>0</v>
      </c>
      <c r="D175" s="0" t="n">
        <v>0</v>
      </c>
      <c r="E175" s="0" t="n">
        <v>0</v>
      </c>
      <c r="F175" s="0" t="n">
        <v>0</v>
      </c>
      <c r="G175" s="0" t="n">
        <v>0</v>
      </c>
      <c r="H175" s="0" t="n">
        <v>-8.065943</v>
      </c>
      <c r="I175" s="0" t="n">
        <v>2.029796</v>
      </c>
      <c r="J175" s="0" t="n">
        <v>307.2885</v>
      </c>
      <c r="K175" s="0" t="n">
        <v>-0.00229854064603781</v>
      </c>
      <c r="L175" s="0" t="n">
        <v>0.000251869563315937</v>
      </c>
      <c r="M175" s="0" t="n">
        <v>0.00388687552453515</v>
      </c>
      <c r="N175" s="0" t="n">
        <v>-3.847549</v>
      </c>
      <c r="O175" s="0" t="n">
        <v>-2.845485</v>
      </c>
      <c r="P175" s="0" t="n">
        <v>-430.774866</v>
      </c>
      <c r="Q175" s="0" t="n">
        <v>-0.00186375889698746</v>
      </c>
      <c r="R175" s="0" t="n">
        <v>-0.000386402133950652</v>
      </c>
      <c r="S175" s="0" t="n">
        <v>-0.00596299620233596</v>
      </c>
    </row>
    <row r="176" customFormat="false" ht="12.75" hidden="false" customHeight="false" outlineLevel="0" collapsed="false">
      <c r="A176" s="0" t="n">
        <v>0.0580000000000016</v>
      </c>
      <c r="B176" s="0" t="n">
        <v>-0.001996</v>
      </c>
      <c r="C176" s="0" t="n">
        <v>-0.02589</v>
      </c>
      <c r="D176" s="0" t="n">
        <v>-3.919438</v>
      </c>
      <c r="E176" s="0" t="n">
        <v>-5.4282272391009E-010</v>
      </c>
      <c r="F176" s="0" t="n">
        <v>-7.04092200502617E-009</v>
      </c>
      <c r="G176" s="0" t="n">
        <v>-1.08655640095518E-007</v>
      </c>
      <c r="H176" s="0" t="n">
        <v>-7.213312</v>
      </c>
      <c r="I176" s="0" t="n">
        <v>1.300195</v>
      </c>
      <c r="J176" s="0" t="n">
        <v>196.835152</v>
      </c>
      <c r="K176" s="0" t="n">
        <v>-0.00254779586660526</v>
      </c>
      <c r="L176" s="0" t="n">
        <v>0.00029648636012075</v>
      </c>
      <c r="M176" s="0" t="n">
        <v>0.00457540629797177</v>
      </c>
      <c r="N176" s="0" t="n">
        <v>-3.500529</v>
      </c>
      <c r="O176" s="0" t="n">
        <v>-2.656933</v>
      </c>
      <c r="P176" s="0" t="n">
        <v>-402.23021</v>
      </c>
      <c r="Q176" s="0" t="n">
        <v>-0.00201600716139411</v>
      </c>
      <c r="R176" s="0" t="n">
        <v>-0.0004371712467943</v>
      </c>
      <c r="S176" s="0" t="n">
        <v>-0.00674647016784529</v>
      </c>
    </row>
    <row r="177" customFormat="false" ht="12.75" hidden="false" customHeight="false" outlineLevel="0" collapsed="false">
      <c r="A177" s="0" t="n">
        <v>0.058333333333335</v>
      </c>
      <c r="B177" s="0" t="n">
        <v>-0.136989</v>
      </c>
      <c r="C177" s="0" t="n">
        <v>-0.026235</v>
      </c>
      <c r="D177" s="0" t="n">
        <v>-3.97174</v>
      </c>
      <c r="E177" s="0" t="n">
        <v>-3.94261717201363E-008</v>
      </c>
      <c r="F177" s="0" t="n">
        <v>-3.52984345941363E-008</v>
      </c>
      <c r="G177" s="0" t="n">
        <v>-5.44728129596982E-007</v>
      </c>
      <c r="H177" s="0" t="n">
        <v>-6.42565</v>
      </c>
      <c r="I177" s="0" t="n">
        <v>0.544197</v>
      </c>
      <c r="J177" s="0" t="n">
        <v>82.385347</v>
      </c>
      <c r="K177" s="0" t="n">
        <v>-0.00280491554875712</v>
      </c>
      <c r="L177" s="0" t="n">
        <v>0.00034251035766434</v>
      </c>
      <c r="M177" s="0" t="n">
        <v>0.00528565313379834</v>
      </c>
      <c r="N177" s="0" t="n">
        <v>-3.141009</v>
      </c>
      <c r="O177" s="0" t="n">
        <v>-2.421535</v>
      </c>
      <c r="P177" s="0" t="n">
        <v>-366.593525</v>
      </c>
      <c r="Q177" s="0" t="n">
        <v>-0.00217205997563219</v>
      </c>
      <c r="R177" s="0" t="n">
        <v>-0.00049081788737336</v>
      </c>
      <c r="S177" s="0" t="n">
        <v>-0.00757435043211024</v>
      </c>
    </row>
    <row r="178" customFormat="false" ht="12.75" hidden="false" customHeight="false" outlineLevel="0" collapsed="false">
      <c r="A178" s="0" t="n">
        <v>0.0586666666666684</v>
      </c>
      <c r="B178" s="0" t="n">
        <v>-0.47995</v>
      </c>
      <c r="C178" s="0" t="n">
        <v>-0.018835</v>
      </c>
      <c r="D178" s="0" t="n">
        <v>-2.851428</v>
      </c>
      <c r="E178" s="0" t="n">
        <v>-2.83887038125687E-007</v>
      </c>
      <c r="F178" s="0" t="n">
        <v>-8.99886398938907E-008</v>
      </c>
      <c r="G178" s="0" t="n">
        <v>-1.38871539749705E-006</v>
      </c>
      <c r="H178" s="0" t="n">
        <v>-5.697215</v>
      </c>
      <c r="I178" s="0" t="n">
        <v>-0.210021</v>
      </c>
      <c r="J178" s="0" t="n">
        <v>-31.794837</v>
      </c>
      <c r="K178" s="0" t="n">
        <v>-0.00306904129559091</v>
      </c>
      <c r="L178" s="0" t="n">
        <v>0.000389126828262038</v>
      </c>
      <c r="M178" s="0" t="n">
        <v>0.00600504307286928</v>
      </c>
      <c r="N178" s="0" t="n">
        <v>-2.788612</v>
      </c>
      <c r="O178" s="0" t="n">
        <v>-2.138601</v>
      </c>
      <c r="P178" s="0" t="n">
        <v>-323.760462</v>
      </c>
      <c r="Q178" s="0" t="n">
        <v>-0.00233153158284178</v>
      </c>
      <c r="R178" s="0" t="n">
        <v>-0.00054708579712977</v>
      </c>
      <c r="S178" s="0" t="n">
        <v>-0.00844268238597904</v>
      </c>
    </row>
    <row r="179" customFormat="false" ht="12.75" hidden="false" customHeight="false" outlineLevel="0" collapsed="false">
      <c r="A179" s="0" t="n">
        <v>0.0590000000000018</v>
      </c>
      <c r="B179" s="0" t="n">
        <v>-1.055119</v>
      </c>
      <c r="C179" s="0" t="n">
        <v>0.010342</v>
      </c>
      <c r="D179" s="0" t="n">
        <v>1.565716</v>
      </c>
      <c r="E179" s="0" t="n">
        <v>-1.11359782659331E-006</v>
      </c>
      <c r="F179" s="0" t="n">
        <v>-1.59245585454553E-007</v>
      </c>
      <c r="G179" s="0" t="n">
        <v>-2.45749906397697E-006</v>
      </c>
      <c r="H179" s="0" t="n">
        <v>-5.005138</v>
      </c>
      <c r="I179" s="0" t="n">
        <v>-0.929518</v>
      </c>
      <c r="J179" s="0" t="n">
        <v>-140.718762</v>
      </c>
      <c r="K179" s="0" t="n">
        <v>-0.00333937448080572</v>
      </c>
      <c r="L179" s="0" t="n">
        <v>0.000435524276145601</v>
      </c>
      <c r="M179" s="0" t="n">
        <v>0.00672105302958607</v>
      </c>
      <c r="N179" s="0" t="n">
        <v>-2.473768</v>
      </c>
      <c r="O179" s="0" t="n">
        <v>-1.808986</v>
      </c>
      <c r="P179" s="0" t="n">
        <v>-273.860307</v>
      </c>
      <c r="Q179" s="0" t="n">
        <v>-0.00249404691373311</v>
      </c>
      <c r="R179" s="0" t="n">
        <v>-0.000605667427012989</v>
      </c>
      <c r="S179" s="0" t="n">
        <v>-0.00934671989802721</v>
      </c>
    </row>
    <row r="180" customFormat="false" ht="12.75" hidden="false" customHeight="false" outlineLevel="0" collapsed="false">
      <c r="A180" s="0" t="n">
        <v>0.0593333333333352</v>
      </c>
      <c r="B180" s="0" t="n">
        <v>-1.800598</v>
      </c>
      <c r="C180" s="0" t="n">
        <v>0.06941</v>
      </c>
      <c r="D180" s="0" t="n">
        <v>10.507924</v>
      </c>
      <c r="E180" s="0" t="n">
        <v>-3.13740601818038E-006</v>
      </c>
      <c r="F180" s="0" t="n">
        <v>-2.09123270252146E-007</v>
      </c>
      <c r="G180" s="0" t="n">
        <v>-3.22721709345901E-006</v>
      </c>
      <c r="H180" s="0" t="n">
        <v>-4.32855</v>
      </c>
      <c r="I180" s="0" t="n">
        <v>-1.581656</v>
      </c>
      <c r="J180" s="0" t="n">
        <v>-239.445201</v>
      </c>
      <c r="K180" s="0" t="n">
        <v>-0.00361515657301055</v>
      </c>
      <c r="L180" s="0" t="n">
        <v>0.000480928893380438</v>
      </c>
      <c r="M180" s="0" t="n">
        <v>0.00742174152075983</v>
      </c>
      <c r="N180" s="0" t="n">
        <v>-2.224195</v>
      </c>
      <c r="O180" s="0" t="n">
        <v>-1.435645</v>
      </c>
      <c r="P180" s="0" t="n">
        <v>-217.340731</v>
      </c>
      <c r="Q180" s="0" t="n">
        <v>-0.00265927101241923</v>
      </c>
      <c r="R180" s="0" t="n">
        <v>-0.000666205018502287</v>
      </c>
      <c r="S180" s="0" t="n">
        <v>-0.0102809420004146</v>
      </c>
    </row>
    <row r="181" customFormat="false" ht="12.75" hidden="false" customHeight="false" outlineLevel="0" collapsed="false">
      <c r="A181" s="0" t="n">
        <v>0.0596666666666686</v>
      </c>
      <c r="B181" s="0" t="n">
        <v>-2.635831</v>
      </c>
      <c r="C181" s="0" t="n">
        <v>0.152683</v>
      </c>
      <c r="D181" s="0" t="n">
        <v>23.11446</v>
      </c>
      <c r="E181" s="0" t="n">
        <v>-7.1443517623067E-006</v>
      </c>
      <c r="F181" s="0" t="n">
        <v>-1.76912615821978E-007</v>
      </c>
      <c r="G181" s="0" t="n">
        <v>-2.73013852160708E-006</v>
      </c>
      <c r="H181" s="0" t="n">
        <v>-3.662461</v>
      </c>
      <c r="I181" s="0" t="n">
        <v>-2.140986</v>
      </c>
      <c r="J181" s="0" t="n">
        <v>-324.121561</v>
      </c>
      <c r="K181" s="0" t="n">
        <v>-0.00389565020845285</v>
      </c>
      <c r="L181" s="0" t="n">
        <v>0.000524638191486272</v>
      </c>
      <c r="M181" s="0" t="n">
        <v>0.00809626767284234</v>
      </c>
      <c r="N181" s="0" t="n">
        <v>-2.052879</v>
      </c>
      <c r="O181" s="0" t="n">
        <v>-1.027401</v>
      </c>
      <c r="P181" s="0" t="n">
        <v>-155.537037</v>
      </c>
      <c r="Q181" s="0" t="n">
        <v>-0.00282693591973836</v>
      </c>
      <c r="R181" s="0" t="n">
        <v>-0.000728294842845453</v>
      </c>
      <c r="S181" s="0" t="n">
        <v>-0.0112391183114815</v>
      </c>
    </row>
    <row r="182" customFormat="false" ht="12.75" hidden="false" customHeight="false" outlineLevel="0" collapsed="false">
      <c r="A182" s="0" t="n">
        <v>0.060000000000002</v>
      </c>
      <c r="B182" s="0" t="n">
        <v>-3.489186</v>
      </c>
      <c r="C182" s="0" t="n">
        <v>0.252169</v>
      </c>
      <c r="D182" s="0" t="n">
        <v>38.175523</v>
      </c>
      <c r="E182" s="0" t="n">
        <v>-1.4023538431358E-005</v>
      </c>
      <c r="F182" s="0" t="n">
        <v>2.57990369257262E-008</v>
      </c>
      <c r="G182" s="0" t="n">
        <v>3.98124416310961E-007</v>
      </c>
      <c r="H182" s="0" t="n">
        <v>-3.015524</v>
      </c>
      <c r="I182" s="0" t="n">
        <v>-2.589313</v>
      </c>
      <c r="J182" s="0" t="n">
        <v>-391.993144</v>
      </c>
      <c r="K182" s="0" t="n">
        <v>-0.00418013315469969</v>
      </c>
      <c r="L182" s="0" t="n">
        <v>0.000566048667719032</v>
      </c>
      <c r="M182" s="0" t="n">
        <v>0.00873531817537641</v>
      </c>
      <c r="N182" s="0" t="n">
        <v>-1.954567</v>
      </c>
      <c r="O182" s="0" t="n">
        <v>-0.598703</v>
      </c>
      <c r="P182" s="0" t="n">
        <v>-90.636975</v>
      </c>
      <c r="Q182" s="0" t="n">
        <v>-0.00299685384595165</v>
      </c>
      <c r="R182" s="0" t="n">
        <v>-0.000791496733091172</v>
      </c>
      <c r="S182" s="0" t="n">
        <v>-0.0122144561307567</v>
      </c>
    </row>
    <row r="183" customFormat="false" ht="12.75" hidden="false" customHeight="false" outlineLevel="0" collapsed="false">
      <c r="A183" s="0" t="n">
        <v>0.0603333333333354</v>
      </c>
      <c r="B183" s="0" t="n">
        <v>-4.297382</v>
      </c>
      <c r="C183" s="0" t="n">
        <v>0.367853</v>
      </c>
      <c r="D183" s="0" t="n">
        <v>55.68892</v>
      </c>
      <c r="E183" s="0" t="n">
        <v>-2.46860539899897E-005</v>
      </c>
      <c r="F183" s="0" t="n">
        <v>5.07230577621533E-007</v>
      </c>
      <c r="G183" s="0" t="n">
        <v>7.82761714040655E-006</v>
      </c>
      <c r="H183" s="0" t="n">
        <v>-2.399885</v>
      </c>
      <c r="I183" s="0" t="n">
        <v>-2.915667</v>
      </c>
      <c r="J183" s="0" t="n">
        <v>-441.399582</v>
      </c>
      <c r="K183" s="0" t="n">
        <v>-0.0044679049632072</v>
      </c>
      <c r="L183" s="0" t="n">
        <v>0.000604675605862227</v>
      </c>
      <c r="M183" s="0" t="n">
        <v>0.00933141284553135</v>
      </c>
      <c r="N183" s="0" t="n">
        <v>-1.909258</v>
      </c>
      <c r="O183" s="0" t="n">
        <v>-0.165366</v>
      </c>
      <c r="P183" s="0" t="n">
        <v>-25.034576</v>
      </c>
      <c r="Q183" s="0" t="n">
        <v>-0.00316891240581463</v>
      </c>
      <c r="R183" s="0" t="n">
        <v>-0.000855348643486417</v>
      </c>
      <c r="S183" s="0" t="n">
        <v>-0.0131998251231906</v>
      </c>
    </row>
    <row r="184" customFormat="false" ht="12.75" hidden="false" customHeight="false" outlineLevel="0" collapsed="false">
      <c r="A184" s="0" t="n">
        <v>0.0606666666666688</v>
      </c>
      <c r="B184" s="0" t="n">
        <v>-5.021249</v>
      </c>
      <c r="C184" s="0" t="n">
        <v>0.511632</v>
      </c>
      <c r="D184" s="0" t="n">
        <v>77.455396</v>
      </c>
      <c r="E184" s="0" t="n">
        <v>-4.00004186038353E-005</v>
      </c>
      <c r="F184" s="0" t="n">
        <v>1.39646095311812E-006</v>
      </c>
      <c r="G184" s="0" t="n">
        <v>2.15503034336917E-005</v>
      </c>
      <c r="H184" s="0" t="n">
        <v>-1.825209</v>
      </c>
      <c r="I184" s="0" t="n">
        <v>-3.119168</v>
      </c>
      <c r="J184" s="0" t="n">
        <v>-472.207412</v>
      </c>
      <c r="K184" s="0" t="n">
        <v>-0.00475829855733515</v>
      </c>
      <c r="L184" s="0" t="n">
        <v>0.000640164230472503</v>
      </c>
      <c r="M184" s="0" t="n">
        <v>0.00987907675269861</v>
      </c>
      <c r="N184" s="0" t="n">
        <v>-1.88941</v>
      </c>
      <c r="O184" s="0" t="n">
        <v>0.25742</v>
      </c>
      <c r="P184" s="0" t="n">
        <v>38.970578</v>
      </c>
      <c r="Q184" s="0" t="n">
        <v>-0.00334305482104949</v>
      </c>
      <c r="R184" s="0" t="n">
        <v>-0.000919383311904123</v>
      </c>
      <c r="S184" s="0" t="n">
        <v>-0.0141880144539479</v>
      </c>
    </row>
    <row r="185" customFormat="false" ht="12.75" hidden="false" customHeight="false" outlineLevel="0" collapsed="false">
      <c r="A185" s="0" t="n">
        <v>0.0610000000000022</v>
      </c>
      <c r="B185" s="0" t="n">
        <v>-5.646911</v>
      </c>
      <c r="C185" s="0" t="n">
        <v>0.705121</v>
      </c>
      <c r="D185" s="0" t="n">
        <v>106.747458</v>
      </c>
      <c r="E185" s="0" t="n">
        <v>-6.07502964104835E-005</v>
      </c>
      <c r="F185" s="0" t="n">
        <v>2.85577430512935E-006</v>
      </c>
      <c r="G185" s="0" t="n">
        <v>4.40705673105063E-005</v>
      </c>
      <c r="H185" s="0" t="n">
        <v>-1.296889</v>
      </c>
      <c r="I185" s="0" t="n">
        <v>-3.207874</v>
      </c>
      <c r="J185" s="0" t="n">
        <v>-485.636541</v>
      </c>
      <c r="K185" s="0" t="n">
        <v>-0.00505069025906553</v>
      </c>
      <c r="L185" s="0" t="n">
        <v>0.000672290977454628</v>
      </c>
      <c r="M185" s="0" t="n">
        <v>0.0103748598288503</v>
      </c>
      <c r="N185" s="0" t="n">
        <v>-1.867343</v>
      </c>
      <c r="O185" s="0" t="n">
        <v>0.654729</v>
      </c>
      <c r="P185" s="0" t="n">
        <v>99.118696</v>
      </c>
      <c r="Q185" s="0" t="n">
        <v>-0.00351925197286123</v>
      </c>
      <c r="R185" s="0" t="n">
        <v>-0.000983144882021307</v>
      </c>
      <c r="S185" s="0" t="n">
        <v>-0.0151719893019975</v>
      </c>
    </row>
    <row r="186" customFormat="false" ht="12.75" hidden="false" customHeight="false" outlineLevel="0" collapsed="false">
      <c r="A186" s="0" t="n">
        <v>0.0613333333333356</v>
      </c>
      <c r="B186" s="0" t="n">
        <v>-6.16544</v>
      </c>
      <c r="C186" s="0" t="n">
        <v>0.964756</v>
      </c>
      <c r="D186" s="0" t="n">
        <v>146.053294</v>
      </c>
      <c r="E186" s="0" t="n">
        <v>-8.76138677120799E-005</v>
      </c>
      <c r="F186" s="0" t="n">
        <v>5.10012190539758E-006</v>
      </c>
      <c r="G186" s="0" t="n">
        <v>7.87055544037593E-005</v>
      </c>
      <c r="H186" s="0" t="n">
        <v>-0.812702</v>
      </c>
      <c r="I186" s="0" t="n">
        <v>-3.192002</v>
      </c>
      <c r="J186" s="0" t="n">
        <v>-483.233599</v>
      </c>
      <c r="K186" s="0" t="n">
        <v>-0.00534450474620359</v>
      </c>
      <c r="L186" s="0" t="n">
        <v>0.000700956571983982</v>
      </c>
      <c r="M186" s="0" t="n">
        <v>0.0108172300552374</v>
      </c>
      <c r="N186" s="0" t="n">
        <v>-1.820057</v>
      </c>
      <c r="O186" s="0" t="n">
        <v>1.011678</v>
      </c>
      <c r="P186" s="0" t="n">
        <v>153.156862</v>
      </c>
      <c r="Q186" s="0" t="n">
        <v>-0.00369747360133064</v>
      </c>
      <c r="R186" s="0" t="n">
        <v>-0.00104620520023887</v>
      </c>
      <c r="S186" s="0" t="n">
        <v>-0.0161451423585833</v>
      </c>
    </row>
    <row r="187" customFormat="false" ht="12.75" hidden="false" customHeight="false" outlineLevel="0" collapsed="false">
      <c r="A187" s="0" t="n">
        <v>0.061666666666669</v>
      </c>
      <c r="B187" s="0" t="n">
        <v>-6.56035</v>
      </c>
      <c r="C187" s="0" t="n">
        <v>1.292102</v>
      </c>
      <c r="D187" s="0" t="n">
        <v>195.609947</v>
      </c>
      <c r="E187" s="0" t="n">
        <v>-0.00012115071583597</v>
      </c>
      <c r="F187" s="0" t="n">
        <v>8.41236579262563E-006</v>
      </c>
      <c r="G187" s="0" t="n">
        <v>0.000129820420926949</v>
      </c>
      <c r="H187" s="0" t="n">
        <v>-0.357308</v>
      </c>
      <c r="I187" s="0" t="n">
        <v>-3.080666</v>
      </c>
      <c r="J187" s="0" t="n">
        <v>-466.378631</v>
      </c>
      <c r="K187" s="0" t="n">
        <v>-0.00563921113812525</v>
      </c>
      <c r="L187" s="0" t="n">
        <v>0.000726175801356543</v>
      </c>
      <c r="M187" s="0" t="n">
        <v>0.0112064156337427</v>
      </c>
      <c r="N187" s="0" t="n">
        <v>-1.731058</v>
      </c>
      <c r="O187" s="0" t="n">
        <v>1.313978</v>
      </c>
      <c r="P187" s="0" t="n">
        <v>198.921653</v>
      </c>
      <c r="Q187" s="0" t="n">
        <v>-0.00387766378211934</v>
      </c>
      <c r="R187" s="0" t="n">
        <v>-0.00110817985587541</v>
      </c>
      <c r="S187" s="0" t="n">
        <v>-0.0171015413604687</v>
      </c>
    </row>
    <row r="188" customFormat="false" ht="12.75" hidden="false" customHeight="false" outlineLevel="0" collapsed="false">
      <c r="A188" s="0" t="n">
        <v>0.0620000000000024</v>
      </c>
      <c r="B188" s="0" t="n">
        <v>-6.809853</v>
      </c>
      <c r="C188" s="0" t="n">
        <v>1.67765</v>
      </c>
      <c r="D188" s="0" t="n">
        <v>253.977555</v>
      </c>
      <c r="E188" s="0" t="n">
        <v>-0.000161784506847339</v>
      </c>
      <c r="F188" s="0" t="n">
        <v>1.31460138266556E-005</v>
      </c>
      <c r="G188" s="0" t="n">
        <v>0.000202870538360281</v>
      </c>
      <c r="H188" s="0" t="n">
        <v>0.099338</v>
      </c>
      <c r="I188" s="0" t="n">
        <v>-2.885334</v>
      </c>
      <c r="J188" s="0" t="n">
        <v>-436.807437</v>
      </c>
      <c r="K188" s="0" t="n">
        <v>-0.00593430587673698</v>
      </c>
      <c r="L188" s="0" t="n">
        <v>0.000748066660438132</v>
      </c>
      <c r="M188" s="0" t="n">
        <v>0.0115442374746314</v>
      </c>
      <c r="N188" s="0" t="n">
        <v>-1.58994</v>
      </c>
      <c r="O188" s="0" t="n">
        <v>1.550738</v>
      </c>
      <c r="P188" s="0" t="n">
        <v>234.764463</v>
      </c>
      <c r="Q188" s="0" t="n">
        <v>-0.00405972287027164</v>
      </c>
      <c r="R188" s="0" t="n">
        <v>-0.00116874296248033</v>
      </c>
      <c r="S188" s="0" t="n">
        <v>-0.0180361571988126</v>
      </c>
    </row>
    <row r="189" customFormat="false" ht="12.75" hidden="false" customHeight="false" outlineLevel="0" collapsed="false">
      <c r="A189" s="0" t="n">
        <v>0.0623333333333358</v>
      </c>
      <c r="B189" s="0" t="n">
        <v>-6.901617</v>
      </c>
      <c r="C189" s="0" t="n">
        <v>2.107466</v>
      </c>
      <c r="D189" s="0" t="n">
        <v>319.046863</v>
      </c>
      <c r="E189" s="0" t="n">
        <v>-0.000209783301619171</v>
      </c>
      <c r="F189" s="0" t="n">
        <v>1.97166838283261E-005</v>
      </c>
      <c r="G189" s="0" t="n">
        <v>0.000304269759092819</v>
      </c>
      <c r="H189" s="0" t="n">
        <v>0.596421</v>
      </c>
      <c r="I189" s="0" t="n">
        <v>-2.622518</v>
      </c>
      <c r="J189" s="0" t="n">
        <v>-397.020151</v>
      </c>
      <c r="K189" s="0" t="n">
        <v>-0.00622928155632186</v>
      </c>
      <c r="L189" s="0" t="n">
        <v>0.000766837144972432</v>
      </c>
      <c r="M189" s="0" t="n">
        <v>0.0118339053886949</v>
      </c>
      <c r="N189" s="0" t="n">
        <v>-1.390762</v>
      </c>
      <c r="O189" s="0" t="n">
        <v>1.716486</v>
      </c>
      <c r="P189" s="0" t="n">
        <v>259.856962</v>
      </c>
      <c r="Q189" s="0" t="n">
        <v>-0.00424349573896462</v>
      </c>
      <c r="R189" s="0" t="n">
        <v>-0.00122763845567159</v>
      </c>
      <c r="S189" s="0" t="n">
        <v>-0.0189450382634278</v>
      </c>
    </row>
    <row r="190" customFormat="false" ht="12.75" hidden="false" customHeight="false" outlineLevel="0" collapsed="false">
      <c r="A190" s="0" t="n">
        <v>0.0626666666666692</v>
      </c>
      <c r="B190" s="0" t="n">
        <v>-6.858288</v>
      </c>
      <c r="C190" s="0" t="n">
        <v>2.566412</v>
      </c>
      <c r="D190" s="0" t="n">
        <v>388.526223</v>
      </c>
      <c r="E190" s="0" t="n">
        <v>-0.000265253081665087</v>
      </c>
      <c r="F190" s="0" t="n">
        <v>2.85878218483438E-005</v>
      </c>
      <c r="G190" s="0" t="n">
        <v>0.00044117002398064</v>
      </c>
      <c r="H190" s="0" t="n">
        <v>1.173268</v>
      </c>
      <c r="I190" s="0" t="n">
        <v>-2.311628</v>
      </c>
      <c r="J190" s="0" t="n">
        <v>-349.954733</v>
      </c>
      <c r="K190" s="0" t="n">
        <v>-0.00652358674432413</v>
      </c>
      <c r="L190" s="0" t="n">
        <v>0.000782767873095201</v>
      </c>
      <c r="M190" s="0" t="n">
        <v>0.0120797499014291</v>
      </c>
      <c r="N190" s="0" t="n">
        <v>-1.131215</v>
      </c>
      <c r="O190" s="0" t="n">
        <v>1.808346</v>
      </c>
      <c r="P190" s="0" t="n">
        <v>273.763567</v>
      </c>
      <c r="Q190" s="0" t="n">
        <v>-0.00442876509022456</v>
      </c>
      <c r="R190" s="0" t="n">
        <v>-0.00128468681342254</v>
      </c>
      <c r="S190" s="0" t="n">
        <v>-0.0198254141475338</v>
      </c>
    </row>
    <row r="191" customFormat="false" ht="12.75" hidden="false" customHeight="false" outlineLevel="0" collapsed="false">
      <c r="A191" s="0" t="n">
        <v>0.0630000000000026</v>
      </c>
      <c r="B191" s="0" t="n">
        <v>-6.742612</v>
      </c>
      <c r="C191" s="0" t="n">
        <v>3.035128</v>
      </c>
      <c r="D191" s="0" t="n">
        <v>459.484726</v>
      </c>
      <c r="E191" s="0" t="n">
        <v>-0.000328163776890587</v>
      </c>
      <c r="F191" s="0" t="n">
        <v>4.02534139706012E-005</v>
      </c>
      <c r="G191" s="0" t="n">
        <v>0.000621194578382714</v>
      </c>
      <c r="H191" s="0" t="n">
        <v>1.860174</v>
      </c>
      <c r="I191" s="0" t="n">
        <v>-1.970668</v>
      </c>
      <c r="J191" s="0" t="n">
        <v>-298.337288</v>
      </c>
      <c r="K191" s="0" t="n">
        <v>-0.00681658569552638</v>
      </c>
      <c r="L191" s="0" t="n">
        <v>0.000796192141222377</v>
      </c>
      <c r="M191" s="0" t="n">
        <v>0.0122869144762061</v>
      </c>
      <c r="N191" s="0" t="n">
        <v>-0.812517</v>
      </c>
      <c r="O191" s="0" t="n">
        <v>1.824201</v>
      </c>
      <c r="P191" s="0" t="n">
        <v>276.163733</v>
      </c>
      <c r="Q191" s="0" t="n">
        <v>-0.00461524891459246</v>
      </c>
      <c r="R191" s="0" t="n">
        <v>-0.00133978868421715</v>
      </c>
      <c r="S191" s="0" t="n">
        <v>-0.0206757516478373</v>
      </c>
    </row>
    <row r="192" customFormat="false" ht="12.75" hidden="false" customHeight="false" outlineLevel="0" collapsed="false">
      <c r="A192" s="0" t="n">
        <v>0.063333333333336</v>
      </c>
      <c r="B192" s="0" t="n">
        <v>-6.615593</v>
      </c>
      <c r="C192" s="0" t="n">
        <v>3.488977</v>
      </c>
      <c r="D192" s="0" t="n">
        <v>528.192315</v>
      </c>
      <c r="E192" s="0" t="n">
        <v>-0.00039840614286273</v>
      </c>
      <c r="F192" s="0" t="n">
        <v>5.5216639183074E-005</v>
      </c>
      <c r="G192" s="0" t="n">
        <v>0.000852108534165599</v>
      </c>
      <c r="H192" s="0" t="n">
        <v>2.672377</v>
      </c>
      <c r="I192" s="0" t="n">
        <v>-1.614851</v>
      </c>
      <c r="J192" s="0" t="n">
        <v>-244.470524</v>
      </c>
      <c r="K192" s="0" t="n">
        <v>-0.00710752703504064</v>
      </c>
      <c r="L192" s="0" t="n">
        <v>0.00080747671557725</v>
      </c>
      <c r="M192" s="0" t="n">
        <v>0.0124610590836378</v>
      </c>
      <c r="N192" s="0" t="n">
        <v>-0.438712</v>
      </c>
      <c r="O192" s="0" t="n">
        <v>1.765644</v>
      </c>
      <c r="P192" s="0" t="n">
        <v>267.298931</v>
      </c>
      <c r="Q192" s="0" t="n">
        <v>-0.00480260162544978</v>
      </c>
      <c r="R192" s="0" t="n">
        <v>-0.00139292638742731</v>
      </c>
      <c r="S192" s="0" t="n">
        <v>-0.0214957779182113</v>
      </c>
    </row>
    <row r="193" customFormat="false" ht="12.75" hidden="false" customHeight="false" outlineLevel="0" collapsed="false">
      <c r="A193" s="0" t="n">
        <v>0.0636666666666694</v>
      </c>
      <c r="B193" s="0" t="n">
        <v>-6.491435</v>
      </c>
      <c r="C193" s="0" t="n">
        <v>3.90418</v>
      </c>
      <c r="D193" s="0" t="n">
        <v>591.049514</v>
      </c>
      <c r="E193" s="12" t="n">
        <v>-0.000475845868487151</v>
      </c>
      <c r="F193" s="0" t="n">
        <v>7.3964737175208E-005</v>
      </c>
      <c r="G193" s="0" t="n">
        <v>0.0011414310215923</v>
      </c>
      <c r="H193" s="0" t="n">
        <v>3.611004</v>
      </c>
      <c r="I193" s="0" t="n">
        <v>-1.257602</v>
      </c>
      <c r="J193" s="0" t="n">
        <v>-190.386961</v>
      </c>
      <c r="K193" s="0" t="n">
        <v>-0.00739552692482044</v>
      </c>
      <c r="L193" s="0" t="n">
        <v>0.000817005010397064</v>
      </c>
      <c r="M193" s="0" t="n">
        <v>0.0126081006092896</v>
      </c>
      <c r="N193" s="0" t="n">
        <v>-0.015163</v>
      </c>
      <c r="O193" s="0" t="n">
        <v>1.639436</v>
      </c>
      <c r="P193" s="0" t="n">
        <v>248.192432</v>
      </c>
      <c r="Q193" s="0" t="n">
        <v>-0.00499041804833003</v>
      </c>
      <c r="R193" s="0" t="n">
        <v>-0.00144416178390296</v>
      </c>
      <c r="S193" s="0" t="n">
        <v>-0.0222864476003103</v>
      </c>
    </row>
    <row r="194" customFormat="false" ht="12.75" hidden="false" customHeight="false" outlineLevel="0" collapsed="false">
      <c r="A194" s="0" t="n">
        <v>0.0640000000000028</v>
      </c>
      <c r="B194" s="0" t="n">
        <v>-6.338188</v>
      </c>
      <c r="C194" s="0" t="n">
        <v>4.262301</v>
      </c>
      <c r="D194" s="0" t="n">
        <v>645.264995</v>
      </c>
      <c r="E194" s="12" t="n">
        <v>-0.000560339203102028</v>
      </c>
      <c r="F194" s="0" t="n">
        <v>9.69443607596368E-005</v>
      </c>
      <c r="G194" s="0" t="n">
        <v>0.00149605483071017</v>
      </c>
      <c r="H194" s="0" t="n">
        <v>4.669525</v>
      </c>
      <c r="I194" s="0" t="n">
        <v>-0.910318</v>
      </c>
      <c r="J194" s="0" t="n">
        <v>-137.81206</v>
      </c>
      <c r="K194" s="0" t="n">
        <v>-0.00767956608248758</v>
      </c>
      <c r="L194" s="0" t="n">
        <v>0.000825162549204163</v>
      </c>
      <c r="M194" s="0" t="n">
        <v>0.0127339884917181</v>
      </c>
      <c r="N194" s="0" t="n">
        <v>0.454551</v>
      </c>
      <c r="O194" s="0" t="n">
        <v>1.45547</v>
      </c>
      <c r="P194" s="0" t="n">
        <v>220.341955</v>
      </c>
      <c r="Q194" s="0" t="n">
        <v>-0.00517823841102635</v>
      </c>
      <c r="R194" s="0" t="n">
        <v>-0.00149362947491475</v>
      </c>
      <c r="S194" s="0" t="n">
        <v>-0.0230498378745614</v>
      </c>
    </row>
    <row r="195" customFormat="false" ht="12.75" hidden="false" customHeight="false" outlineLevel="0" collapsed="false">
      <c r="A195" s="0" t="n">
        <v>0.0643333333333362</v>
      </c>
      <c r="B195" s="0" t="n">
        <v>-6.108451</v>
      </c>
      <c r="C195" s="0" t="n">
        <v>4.54841</v>
      </c>
      <c r="D195" s="0" t="n">
        <v>688.578735</v>
      </c>
      <c r="E195" s="0" t="n">
        <v>-0.000651706550436882</v>
      </c>
      <c r="F195" s="0" t="n">
        <v>0.000124541021220706</v>
      </c>
      <c r="G195" s="0" t="n">
        <v>0.0019219292090691</v>
      </c>
      <c r="H195" s="0" t="n">
        <v>5.839249</v>
      </c>
      <c r="I195" s="0" t="n">
        <v>-0.581901</v>
      </c>
      <c r="J195" s="0" t="n">
        <v>-88.093406</v>
      </c>
      <c r="K195" s="0" t="n">
        <v>-0.00795849539013722</v>
      </c>
      <c r="L195" s="0" t="n">
        <v>0.000832324693912128</v>
      </c>
      <c r="M195" s="0" t="n">
        <v>0.0128445153510317</v>
      </c>
      <c r="N195" s="0" t="n">
        <v>0.971482</v>
      </c>
      <c r="O195" s="0" t="n">
        <v>1.225706</v>
      </c>
      <c r="P195" s="0" t="n">
        <v>185.558296</v>
      </c>
      <c r="Q195" s="0" t="n">
        <v>-0.00536555146264625</v>
      </c>
      <c r="R195" s="0" t="n">
        <v>-0.00154152632997224</v>
      </c>
      <c r="S195" s="0" t="n">
        <v>-0.0237889868531691</v>
      </c>
    </row>
    <row r="196" customFormat="false" ht="12.75" hidden="false" customHeight="false" outlineLevel="0" collapsed="false">
      <c r="A196" s="0" t="n">
        <v>0.0646666666666696</v>
      </c>
      <c r="B196" s="0" t="n">
        <v>-5.766613</v>
      </c>
      <c r="C196" s="0" t="n">
        <v>4.749129</v>
      </c>
      <c r="D196" s="0" t="n">
        <v>718.965321</v>
      </c>
      <c r="E196" s="0" t="n">
        <v>-0.000749688313138781</v>
      </c>
      <c r="F196" s="0" t="n">
        <v>0.000157062315745029</v>
      </c>
      <c r="G196" s="0" t="n">
        <v>0.00242380102497854</v>
      </c>
      <c r="H196" s="0" t="n">
        <v>7.107446</v>
      </c>
      <c r="I196" s="0" t="n">
        <v>-0.279874</v>
      </c>
      <c r="J196" s="0" t="n">
        <v>-42.369873</v>
      </c>
      <c r="K196" s="0" t="n">
        <v>-0.0082310458593234</v>
      </c>
      <c r="L196" s="0" t="n">
        <v>0.000838846657540361</v>
      </c>
      <c r="M196" s="0" t="n">
        <v>0.0129451628669044</v>
      </c>
      <c r="N196" s="0" t="n">
        <v>1.539949</v>
      </c>
      <c r="O196" s="0" t="n">
        <v>0.963373</v>
      </c>
      <c r="P196" s="0" t="n">
        <v>145.843926</v>
      </c>
      <c r="Q196" s="0" t="n">
        <v>-0.0055517937001711</v>
      </c>
      <c r="R196" s="0" t="n">
        <v>-0.00158809869350407</v>
      </c>
      <c r="S196" s="0" t="n">
        <v>-0.0245076961482948</v>
      </c>
    </row>
    <row r="197" customFormat="false" ht="12.75" hidden="false" customHeight="false" outlineLevel="0" collapsed="false">
      <c r="A197" s="0" t="n">
        <v>0.065000000000003</v>
      </c>
      <c r="B197" s="0" t="n">
        <v>-5.300137</v>
      </c>
      <c r="C197" s="0" t="n">
        <v>4.856662</v>
      </c>
      <c r="D197" s="0" t="n">
        <v>735.244715</v>
      </c>
      <c r="E197" s="0" t="n">
        <v>-0.000853909223118677</v>
      </c>
      <c r="F197" s="0" t="n">
        <v>0.000194724470530653</v>
      </c>
      <c r="G197" s="0" t="n">
        <v>0.00300500710326484</v>
      </c>
      <c r="H197" s="0" t="n">
        <v>8.44998</v>
      </c>
      <c r="I197" s="0" t="n">
        <v>-0.011459</v>
      </c>
      <c r="J197" s="0" t="n">
        <v>-1.734698</v>
      </c>
      <c r="K197" s="0" t="n">
        <v>-0.0084958444825156</v>
      </c>
      <c r="L197" s="0" t="n">
        <v>0.00084505502736823</v>
      </c>
      <c r="M197" s="0" t="n">
        <v>0.0130409709691973</v>
      </c>
      <c r="N197" s="0" t="n">
        <v>2.162503</v>
      </c>
      <c r="O197" s="0" t="n">
        <v>0.681009</v>
      </c>
      <c r="P197" s="0" t="n">
        <v>103.097218</v>
      </c>
      <c r="Q197" s="0" t="n">
        <v>-0.00573634603945137</v>
      </c>
      <c r="R197" s="0" t="n">
        <v>-0.00163362852710501</v>
      </c>
      <c r="S197" s="0" t="n">
        <v>-0.0252103170195423</v>
      </c>
    </row>
    <row r="198" customFormat="false" ht="12.75" hidden="false" customHeight="false" outlineLevel="0" collapsed="false">
      <c r="A198" s="0" t="n">
        <v>0.0653333333333364</v>
      </c>
      <c r="B198" s="0" t="n">
        <v>-4.720114</v>
      </c>
      <c r="C198" s="0" t="n">
        <v>4.871436</v>
      </c>
      <c r="D198" s="0" t="n">
        <v>737.481249</v>
      </c>
      <c r="E198" s="0" t="n">
        <v>-0.000963864854201754</v>
      </c>
      <c r="F198" s="0" t="n">
        <v>0.000237644578367763</v>
      </c>
      <c r="G198" s="0" t="n">
        <v>0.00366735443307724</v>
      </c>
      <c r="H198" s="0" t="n">
        <v>9.82898</v>
      </c>
      <c r="I198" s="0" t="n">
        <v>0.218377</v>
      </c>
      <c r="J198" s="0" t="n">
        <v>33.05988</v>
      </c>
      <c r="K198" s="0" t="n">
        <v>-0.0087514411221328</v>
      </c>
      <c r="L198" s="0" t="n">
        <v>0.000851240440091773</v>
      </c>
      <c r="M198" s="0" t="n">
        <v>0.0131364247980736</v>
      </c>
      <c r="N198" s="0" t="n">
        <v>2.835442</v>
      </c>
      <c r="O198" s="0" t="n">
        <v>0.390748</v>
      </c>
      <c r="P198" s="0" t="n">
        <v>59.154862</v>
      </c>
      <c r="Q198" s="0" t="n">
        <v>-0.00591853225989468</v>
      </c>
      <c r="R198" s="0" t="n">
        <v>-0.00167841969238407</v>
      </c>
      <c r="S198" s="0" t="n">
        <v>-0.0259015386894359</v>
      </c>
    </row>
    <row r="199" customFormat="false" ht="12.75" hidden="false" customHeight="false" outlineLevel="0" collapsed="false">
      <c r="A199" s="0" t="n">
        <v>0.0656666666666698</v>
      </c>
      <c r="B199" s="0" t="n">
        <v>-4.055013</v>
      </c>
      <c r="C199" s="0" t="n">
        <v>4.793068</v>
      </c>
      <c r="D199" s="0" t="n">
        <v>725.617273</v>
      </c>
      <c r="E199" s="0" t="n">
        <v>-0.00107893198743054</v>
      </c>
      <c r="F199" s="0" t="n">
        <v>0.00028583860656626</v>
      </c>
      <c r="G199" s="0" t="n">
        <v>0.00441108942324654</v>
      </c>
      <c r="H199" s="0" t="n">
        <v>11.200598</v>
      </c>
      <c r="I199" s="0" t="n">
        <v>0.410228</v>
      </c>
      <c r="J199" s="0" t="n">
        <v>62.103908</v>
      </c>
      <c r="K199" s="0" t="n">
        <v>-0.0089963475975866</v>
      </c>
      <c r="L199" s="0" t="n">
        <v>0.00085765307770046</v>
      </c>
      <c r="M199" s="0" t="n">
        <v>0.0132353851857984</v>
      </c>
      <c r="N199" s="0" t="n">
        <v>3.548922</v>
      </c>
      <c r="O199" s="0" t="n">
        <v>0.106388</v>
      </c>
      <c r="P199" s="0" t="n">
        <v>16.10592</v>
      </c>
      <c r="Q199" s="0" t="n">
        <v>-0.00609762300139219</v>
      </c>
      <c r="R199" s="0" t="n">
        <v>-0.00172278418893979</v>
      </c>
      <c r="S199" s="0" t="n">
        <v>-0.0265861759683908</v>
      </c>
    </row>
    <row r="200" customFormat="false" ht="12.75" hidden="false" customHeight="false" outlineLevel="0" collapsed="false">
      <c r="A200" s="0" t="n">
        <v>0.0660000000000032</v>
      </c>
      <c r="B200" s="0" t="n">
        <v>-3.3375</v>
      </c>
      <c r="C200" s="0" t="n">
        <v>4.611171</v>
      </c>
      <c r="D200" s="0" t="n">
        <v>698.080079</v>
      </c>
      <c r="E200" s="0" t="n">
        <v>-0.00119839599560123</v>
      </c>
      <c r="F200" s="12" t="n">
        <v>0.000339218479963563</v>
      </c>
      <c r="G200" s="0" t="n">
        <v>0.00523485289033397</v>
      </c>
      <c r="H200" s="0" t="n">
        <v>12.523871</v>
      </c>
      <c r="I200" s="0" t="n">
        <v>0.571094</v>
      </c>
      <c r="J200" s="0" t="n">
        <v>86.457346</v>
      </c>
      <c r="K200" s="0" t="n">
        <v>-0.00922908297399307</v>
      </c>
      <c r="L200" s="0" t="n">
        <v>0.000864503543445138</v>
      </c>
      <c r="M200" s="0" t="n">
        <v>0.0133411021800688</v>
      </c>
      <c r="N200" s="0" t="n">
        <v>4.291713</v>
      </c>
      <c r="O200" s="0" t="n">
        <v>-0.157265</v>
      </c>
      <c r="P200" s="0" t="n">
        <v>-23.808139</v>
      </c>
      <c r="Q200" s="0" t="n">
        <v>-0.00627284517941037</v>
      </c>
      <c r="R200" s="0" t="n">
        <v>-0.00176702732300756</v>
      </c>
      <c r="S200" s="0" t="n">
        <v>-0.0272689403719727</v>
      </c>
      <c r="W200" s="12"/>
    </row>
    <row r="201" customFormat="false" ht="12.75" hidden="false" customHeight="false" outlineLevel="0" collapsed="false">
      <c r="A201" s="0" t="n">
        <v>0.0663333333333366</v>
      </c>
      <c r="B201" s="0" t="n">
        <v>-2.593736</v>
      </c>
      <c r="C201" s="0" t="n">
        <v>4.309044</v>
      </c>
      <c r="D201" s="0" t="n">
        <v>652.341353</v>
      </c>
      <c r="E201" s="0" t="n">
        <v>-0.00132148346756192</v>
      </c>
      <c r="F201" s="12" t="n">
        <v>0.000397581785241841</v>
      </c>
      <c r="G201" s="12" t="n">
        <v>0.00613552117188099</v>
      </c>
      <c r="H201" s="0" t="n">
        <v>13.760696</v>
      </c>
      <c r="I201" s="0" t="n">
        <v>0.711468</v>
      </c>
      <c r="J201" s="0" t="n">
        <v>107.708311</v>
      </c>
      <c r="K201" s="0" t="n">
        <v>-0.00944821812938666</v>
      </c>
      <c r="L201" s="0" t="n">
        <v>0.000871969684379943</v>
      </c>
      <c r="M201" s="0" t="n">
        <v>0.0134563203354477</v>
      </c>
      <c r="N201" s="0" t="n">
        <v>5.055331</v>
      </c>
      <c r="O201" s="0" t="n">
        <v>-0.388223</v>
      </c>
      <c r="P201" s="0" t="n">
        <v>-58.772642</v>
      </c>
      <c r="Q201" s="0" t="n">
        <v>-0.00644339307750243</v>
      </c>
      <c r="R201" s="0" t="n">
        <v>-0.00181143264168141</v>
      </c>
      <c r="S201" s="0" t="n">
        <v>-0.0279542076234512</v>
      </c>
      <c r="W201" s="12"/>
    </row>
    <row r="202" customFormat="false" ht="12.75" hidden="false" customHeight="false" outlineLevel="0" collapsed="false">
      <c r="A202" s="0" t="n">
        <v>0.06666666666667</v>
      </c>
      <c r="B202" s="0" t="n">
        <v>-1.841063</v>
      </c>
      <c r="C202" s="0" t="n">
        <v>3.872842</v>
      </c>
      <c r="D202" s="0" t="n">
        <v>586.305269</v>
      </c>
      <c r="E202" s="0" t="n">
        <v>-0.0014473900373958</v>
      </c>
      <c r="F202" s="12" t="n">
        <v>0.000460596097057906</v>
      </c>
      <c r="G202" s="0" t="n">
        <v>0.00710796424528818</v>
      </c>
      <c r="H202" s="0" t="n">
        <v>14.871067</v>
      </c>
      <c r="I202" s="0" t="n">
        <v>0.839534</v>
      </c>
      <c r="J202" s="0" t="n">
        <v>127.096063</v>
      </c>
      <c r="K202" s="0" t="n">
        <v>-0.00965241849929043</v>
      </c>
      <c r="L202" s="0" t="n">
        <v>0.000880206427984515</v>
      </c>
      <c r="M202" s="0" t="n">
        <v>0.0135834305052685</v>
      </c>
      <c r="N202" s="0" t="n">
        <v>5.83384</v>
      </c>
      <c r="O202" s="0" t="n">
        <v>-0.579724</v>
      </c>
      <c r="P202" s="0" t="n">
        <v>-87.7638</v>
      </c>
      <c r="Q202" s="0" t="n">
        <v>-0.00660843763022982</v>
      </c>
      <c r="R202" s="0" t="n">
        <v>-0.0018562495469831</v>
      </c>
      <c r="S202" s="0" t="n">
        <v>-0.0286458265198651</v>
      </c>
    </row>
    <row r="203" customFormat="false" ht="12.75" hidden="false" customHeight="false" outlineLevel="0" collapsed="false">
      <c r="A203" s="0" t="n">
        <v>0.0670000000000034</v>
      </c>
      <c r="B203" s="0" t="n">
        <v>-1.091526</v>
      </c>
      <c r="C203" s="0" t="n">
        <v>3.296694</v>
      </c>
      <c r="D203" s="0" t="n">
        <v>499.082915</v>
      </c>
      <c r="E203" s="0" t="n">
        <v>-0.0015753002072408</v>
      </c>
      <c r="F203" s="0" t="n">
        <v>0.000527785309027232</v>
      </c>
      <c r="G203" s="0" t="n">
        <v>0.00814483479259583</v>
      </c>
      <c r="H203" s="0" t="n">
        <v>15.812421</v>
      </c>
      <c r="I203" s="0" t="n">
        <v>0.956121</v>
      </c>
      <c r="J203" s="0" t="n">
        <v>144.74606</v>
      </c>
      <c r="K203" s="0" t="n">
        <v>-0.00984048777394507</v>
      </c>
      <c r="L203" s="0" t="n">
        <v>0.000889353312605485</v>
      </c>
      <c r="M203" s="0" t="n">
        <v>0.0137245860559407</v>
      </c>
      <c r="N203" s="0" t="n">
        <v>6.620778</v>
      </c>
      <c r="O203" s="0" t="n">
        <v>-0.728784</v>
      </c>
      <c r="P203" s="0" t="n">
        <v>-110.329747</v>
      </c>
      <c r="Q203" s="0" t="n">
        <v>-0.00676713371645852</v>
      </c>
      <c r="R203" s="0" t="n">
        <v>-0.00190168554622465</v>
      </c>
      <c r="S203" s="0" t="n">
        <v>-0.0293469993349915</v>
      </c>
    </row>
    <row r="204" customFormat="false" ht="12.75" hidden="false" customHeight="false" outlineLevel="0" collapsed="false">
      <c r="A204" s="0" t="n">
        <v>0.0673333333333368</v>
      </c>
      <c r="B204" s="0" t="n">
        <v>-0.360219</v>
      </c>
      <c r="C204" s="0" t="n">
        <v>2.584211</v>
      </c>
      <c r="D204" s="0" t="n">
        <v>391.220811</v>
      </c>
      <c r="E204" s="0" t="n">
        <v>-0.00170440271983354</v>
      </c>
      <c r="F204" s="0" t="n">
        <v>0.00059852365723497</v>
      </c>
      <c r="G204" s="0" t="n">
        <v>0.00923647596495565</v>
      </c>
      <c r="H204" s="0" t="n">
        <v>16.547354</v>
      </c>
      <c r="I204" s="0" t="n">
        <v>1.055989</v>
      </c>
      <c r="J204" s="0" t="n">
        <v>159.864986</v>
      </c>
      <c r="K204" s="0" t="n">
        <v>-0.0100114121008313</v>
      </c>
      <c r="L204" s="0" t="n">
        <v>0.000899535738994648</v>
      </c>
      <c r="M204" s="0" t="n">
        <v>0.0138817221854772</v>
      </c>
      <c r="N204" s="0" t="n">
        <v>7.40579</v>
      </c>
      <c r="O204" s="0" t="n">
        <v>-0.833837</v>
      </c>
      <c r="P204" s="0" t="n">
        <v>-126.233641</v>
      </c>
      <c r="Q204" s="0" t="n">
        <v>-0.00691862810453248</v>
      </c>
      <c r="R204" s="0" t="n">
        <v>-0.00194790236413578</v>
      </c>
      <c r="S204" s="0" t="n">
        <v>-0.0300602218183343</v>
      </c>
    </row>
    <row r="205" customFormat="false" ht="12.75" hidden="false" customHeight="false" outlineLevel="0" collapsed="false">
      <c r="A205" s="0" t="n">
        <v>0.0676666666666702</v>
      </c>
      <c r="B205" s="0" t="n">
        <v>0.328706</v>
      </c>
      <c r="C205" s="0" t="n">
        <v>1.754621</v>
      </c>
      <c r="D205" s="0" t="n">
        <v>265.630157</v>
      </c>
      <c r="E205" s="0" t="n">
        <v>-0.00183390861225982</v>
      </c>
      <c r="F205" s="0" t="n">
        <v>0.00067204131680341</v>
      </c>
      <c r="G205" s="0" t="n">
        <v>0.010371007746531</v>
      </c>
      <c r="H205" s="0" t="n">
        <v>17.056334</v>
      </c>
      <c r="I205" s="0" t="n">
        <v>1.139798</v>
      </c>
      <c r="J205" s="0" t="n">
        <v>172.55276</v>
      </c>
      <c r="K205" s="0" t="n">
        <v>-0.0101643973161622</v>
      </c>
      <c r="L205" s="0" t="n">
        <v>0.000910862525159096</v>
      </c>
      <c r="M205" s="0" t="n">
        <v>0.0140565181864428</v>
      </c>
      <c r="N205" s="0" t="n">
        <v>8.172872</v>
      </c>
      <c r="O205" s="0" t="n">
        <v>-0.894392</v>
      </c>
      <c r="P205" s="0" t="n">
        <v>-135.401009</v>
      </c>
      <c r="Q205" s="0" t="n">
        <v>-0.00706207119421435</v>
      </c>
      <c r="R205" s="0" t="n">
        <v>-0.0019950141460554</v>
      </c>
      <c r="S205" s="0" t="n">
        <v>-0.0307872554722359</v>
      </c>
    </row>
    <row r="206" customFormat="false" ht="12.75" hidden="false" customHeight="false" outlineLevel="0" collapsed="false">
      <c r="A206" s="0" t="n">
        <v>0.0680000000000036</v>
      </c>
      <c r="B206" s="0" t="n">
        <v>0.947141</v>
      </c>
      <c r="C206" s="0" t="n">
        <v>0.848095</v>
      </c>
      <c r="D206" s="0" t="n">
        <v>128.392131</v>
      </c>
      <c r="E206" s="0" t="n">
        <v>-0.00196307610149408</v>
      </c>
      <c r="F206" s="0" t="n">
        <v>0.000747446766949774</v>
      </c>
      <c r="G206" s="0" t="n">
        <v>0.0115346720992277</v>
      </c>
      <c r="H206" s="0" t="n">
        <v>17.338936</v>
      </c>
      <c r="I206" s="0" t="n">
        <v>1.223348</v>
      </c>
      <c r="J206" s="0" t="n">
        <v>185.201333</v>
      </c>
      <c r="K206" s="0" t="n">
        <v>-0.0102988898563406</v>
      </c>
      <c r="L206" s="0" t="n">
        <v>0.00092342913718987</v>
      </c>
      <c r="M206" s="0" t="n">
        <v>0.0142504473036721</v>
      </c>
      <c r="N206" s="0" t="n">
        <v>8.901598</v>
      </c>
      <c r="O206" s="0" t="n">
        <v>-0.911634</v>
      </c>
      <c r="P206" s="0" t="n">
        <v>-138.011309</v>
      </c>
      <c r="Q206" s="0" t="n">
        <v>-0.0071966340924852</v>
      </c>
      <c r="R206" s="0" t="n">
        <v>-0.00204308708725665</v>
      </c>
      <c r="S206" s="0" t="n">
        <v>-0.0315291218319463</v>
      </c>
    </row>
    <row r="207" customFormat="false" ht="12.75" hidden="false" customHeight="false" outlineLevel="0" collapsed="false">
      <c r="A207" s="0" t="n">
        <v>0.068333333333337</v>
      </c>
      <c r="B207" s="0" t="n">
        <v>1.472447</v>
      </c>
      <c r="C207" s="0" t="n">
        <v>-0.085969</v>
      </c>
      <c r="D207" s="0" t="n">
        <v>-13.014738</v>
      </c>
      <c r="E207" s="0" t="n">
        <v>-0.00209123859769589</v>
      </c>
      <c r="F207" s="0" t="n">
        <v>0.000823767303619154</v>
      </c>
      <c r="G207" s="0" t="n">
        <v>0.0127124581572309</v>
      </c>
      <c r="H207" s="0" t="n">
        <v>17.399109</v>
      </c>
      <c r="I207" s="0" t="n">
        <v>1.330825</v>
      </c>
      <c r="J207" s="0" t="n">
        <v>201.472077</v>
      </c>
      <c r="K207" s="0" t="n">
        <v>-0.0104145812269994</v>
      </c>
      <c r="L207" s="0" t="n">
        <v>0.000937333040049256</v>
      </c>
      <c r="M207" s="0" t="n">
        <v>0.0144650136262464</v>
      </c>
      <c r="N207" s="0" t="n">
        <v>9.571382</v>
      </c>
      <c r="O207" s="0" t="n">
        <v>-0.887944</v>
      </c>
      <c r="P207" s="0" t="n">
        <v>-134.42482</v>
      </c>
      <c r="Q207" s="0" t="n">
        <v>-0.00732152967430459</v>
      </c>
      <c r="R207" s="0" t="n">
        <v>-0.00209214059147623</v>
      </c>
      <c r="S207" s="0" t="n">
        <v>-0.0322861203387664</v>
      </c>
    </row>
    <row r="208" customFormat="false" ht="12.75" hidden="false" customHeight="false" outlineLevel="0" collapsed="false">
      <c r="A208" s="0" t="n">
        <v>0.0686666666666704</v>
      </c>
      <c r="B208" s="0" t="n">
        <v>1.890585</v>
      </c>
      <c r="C208" s="0" t="n">
        <v>-1.005105</v>
      </c>
      <c r="D208" s="0" t="n">
        <v>-152.161776</v>
      </c>
      <c r="E208" s="0" t="n">
        <v>-0.00221782847989985</v>
      </c>
      <c r="F208" s="0" t="n">
        <v>0.00089999838114557</v>
      </c>
      <c r="G208" s="0" t="n">
        <v>0.0138888636715521</v>
      </c>
      <c r="H208" s="0" t="n">
        <v>17.232544</v>
      </c>
      <c r="I208" s="0" t="n">
        <v>1.48577</v>
      </c>
      <c r="J208" s="0" t="n">
        <v>224.929124</v>
      </c>
      <c r="K208" s="0" t="n">
        <v>-0.0105114071425353</v>
      </c>
      <c r="L208" s="0" t="n">
        <v>0.000952697551583619</v>
      </c>
      <c r="M208" s="0" t="n">
        <v>0.0147021202064555</v>
      </c>
      <c r="N208" s="0" t="n">
        <v>10.166928</v>
      </c>
      <c r="O208" s="0" t="n">
        <v>-0.826226</v>
      </c>
      <c r="P208" s="0" t="n">
        <v>-125.08148</v>
      </c>
      <c r="Q208" s="0" t="n">
        <v>-0.00743603349433948</v>
      </c>
      <c r="R208" s="0" t="n">
        <v>-0.00214214967799066</v>
      </c>
      <c r="S208" s="0" t="n">
        <v>-0.033057865486589</v>
      </c>
    </row>
    <row r="209" customFormat="false" ht="12.75" hidden="false" customHeight="false" outlineLevel="0" collapsed="false">
      <c r="A209" s="0" t="n">
        <v>0.0690000000000038</v>
      </c>
      <c r="B209" s="0" t="n">
        <v>2.195764</v>
      </c>
      <c r="C209" s="0" t="n">
        <v>-1.873438</v>
      </c>
      <c r="D209" s="0" t="n">
        <v>-283.61763</v>
      </c>
      <c r="E209" s="0" t="n">
        <v>-0.00234239246366398</v>
      </c>
      <c r="F209" s="0" t="n">
        <v>0.000975149900399016</v>
      </c>
      <c r="G209" s="0" t="n">
        <v>0.0150486093356198</v>
      </c>
      <c r="H209" s="0" t="n">
        <v>16.824996</v>
      </c>
      <c r="I209" s="0" t="n">
        <v>1.706857</v>
      </c>
      <c r="J209" s="0" t="n">
        <v>258.399225</v>
      </c>
      <c r="K209" s="0" t="n">
        <v>-0.010589552669871</v>
      </c>
      <c r="L209" s="0" t="n">
        <v>0.000969696302724502</v>
      </c>
      <c r="M209" s="0" t="n">
        <v>0.0149644465366821</v>
      </c>
      <c r="N209" s="0" t="n">
        <v>10.6824</v>
      </c>
      <c r="O209" s="0" t="n">
        <v>-0.730617</v>
      </c>
      <c r="P209" s="0" t="n">
        <v>-110.607356</v>
      </c>
      <c r="Q209" s="0" t="n">
        <v>-0.00753949929222194</v>
      </c>
      <c r="R209" s="0" t="n">
        <v>-0.00219304833373685</v>
      </c>
      <c r="S209" s="0" t="n">
        <v>-0.0338433385577704</v>
      </c>
    </row>
    <row r="210" customFormat="false" ht="12.75" hidden="false" customHeight="false" outlineLevel="0" collapsed="false">
      <c r="A210" s="0" t="n">
        <v>0.0693333333333372</v>
      </c>
      <c r="B210" s="0" t="n">
        <v>2.39384</v>
      </c>
      <c r="C210" s="0" t="n">
        <v>-2.655678</v>
      </c>
      <c r="D210" s="0" t="n">
        <v>-402.040095</v>
      </c>
      <c r="E210" s="0" t="n">
        <v>-0.00246459697626582</v>
      </c>
      <c r="F210" s="0" t="n">
        <v>0.00104828686773054</v>
      </c>
      <c r="G210" s="0" t="n">
        <v>0.0161772662391829</v>
      </c>
      <c r="H210" s="0" t="n">
        <v>16.156842</v>
      </c>
      <c r="I210" s="0" t="n">
        <v>2.001599</v>
      </c>
      <c r="J210" s="0" t="n">
        <v>303.019819</v>
      </c>
      <c r="K210" s="0" t="n">
        <v>-0.0106494664848946</v>
      </c>
      <c r="L210" s="0" t="n">
        <v>0.000988571839773198</v>
      </c>
      <c r="M210" s="0" t="n">
        <v>0.0152557356153243</v>
      </c>
      <c r="N210" s="0" t="n">
        <v>11.122733</v>
      </c>
      <c r="O210" s="0" t="n">
        <v>-0.607588</v>
      </c>
      <c r="P210" s="0" t="n">
        <v>-91.982029</v>
      </c>
      <c r="Q210" s="0" t="n">
        <v>-0.00763136498453981</v>
      </c>
      <c r="R210" s="0" t="n">
        <v>-0.00224473431305079</v>
      </c>
      <c r="S210" s="0" t="n">
        <v>-0.0346409616873641</v>
      </c>
    </row>
    <row r="211" customFormat="false" ht="12.75" hidden="false" customHeight="false" outlineLevel="0" collapsed="false">
      <c r="A211" s="0" t="n">
        <v>0.0696666666666706</v>
      </c>
      <c r="B211" s="0" t="n">
        <v>2.50801</v>
      </c>
      <c r="C211" s="0" t="n">
        <v>-3.320937</v>
      </c>
      <c r="D211" s="0" t="n">
        <v>-502.752985</v>
      </c>
      <c r="E211" s="0" t="n">
        <v>-0.00258422023790865</v>
      </c>
      <c r="F211" s="0" t="n">
        <v>0.00111856674612514</v>
      </c>
      <c r="G211" s="0" t="n">
        <v>0.0172618322679169</v>
      </c>
      <c r="H211" s="0" t="n">
        <v>15.211665</v>
      </c>
      <c r="I211" s="0" t="n">
        <v>2.362052</v>
      </c>
      <c r="J211" s="0" t="n">
        <v>357.588404</v>
      </c>
      <c r="K211" s="0" t="n">
        <v>-0.0106918798843082</v>
      </c>
      <c r="L211" s="0" t="n">
        <v>0.00100964262888073</v>
      </c>
      <c r="M211" s="0" t="n">
        <v>0.0155809020393691</v>
      </c>
      <c r="N211" s="0" t="n">
        <v>11.501521</v>
      </c>
      <c r="O211" s="0" t="n">
        <v>-0.46559</v>
      </c>
      <c r="P211" s="0" t="n">
        <v>-70.485148</v>
      </c>
      <c r="Q211" s="0" t="n">
        <v>-0.00771114787080907</v>
      </c>
      <c r="R211" s="0" t="n">
        <v>-0.00229707608068558</v>
      </c>
      <c r="S211" s="0" t="n">
        <v>-0.0354487050062335</v>
      </c>
    </row>
    <row r="212" customFormat="false" ht="12.75" hidden="false" customHeight="false" outlineLevel="0" collapsed="false">
      <c r="A212" s="0" t="n">
        <v>0.070000000000004</v>
      </c>
      <c r="B212" s="0" t="n">
        <v>2.579347</v>
      </c>
      <c r="C212" s="0" t="n">
        <v>-3.847747</v>
      </c>
      <c r="D212" s="0" t="n">
        <v>-582.506182</v>
      </c>
      <c r="E212" s="0" t="n">
        <v>-0.00270112688203975</v>
      </c>
      <c r="F212" s="0" t="n">
        <v>0.00118527169114811</v>
      </c>
      <c r="G212" s="0" t="n">
        <v>0.0182912295707467</v>
      </c>
      <c r="H212" s="0" t="n">
        <v>13.986891</v>
      </c>
      <c r="I212" s="0" t="n">
        <v>2.769377</v>
      </c>
      <c r="J212" s="0" t="n">
        <v>419.25294</v>
      </c>
      <c r="K212" s="0" t="n">
        <v>-0.0107178217515991</v>
      </c>
      <c r="L212" s="0" t="n">
        <v>0.00103329565505707</v>
      </c>
      <c r="M212" s="0" t="n">
        <v>0.0159459177996727</v>
      </c>
      <c r="N212" s="0" t="n">
        <v>11.835947</v>
      </c>
      <c r="O212" s="0" t="n">
        <v>-0.312944</v>
      </c>
      <c r="P212" s="0" t="n">
        <v>-47.376289</v>
      </c>
      <c r="Q212" s="0" t="n">
        <v>-0.00777843122444727</v>
      </c>
      <c r="R212" s="0" t="n">
        <v>-0.00234992143116193</v>
      </c>
      <c r="S212" s="0" t="n">
        <v>-0.0362642196650226</v>
      </c>
    </row>
    <row r="213" customFormat="false" ht="12.75" hidden="false" customHeight="false" outlineLevel="0" collapsed="false">
      <c r="A213" s="0" t="n">
        <v>0.0703333333333374</v>
      </c>
      <c r="B213" s="0" t="n">
        <v>2.660088</v>
      </c>
      <c r="C213" s="0" t="n">
        <v>-4.221885</v>
      </c>
      <c r="D213" s="0" t="n">
        <v>-639.146422</v>
      </c>
      <c r="E213" s="0" t="n">
        <v>-0.00281522510063842</v>
      </c>
      <c r="F213" s="0" t="n">
        <v>0.00124783249579085</v>
      </c>
      <c r="G213" s="0" t="n">
        <v>0.0192566740887327</v>
      </c>
      <c r="H213" s="0" t="n">
        <v>12.501859</v>
      </c>
      <c r="I213" s="0" t="n">
        <v>3.203039</v>
      </c>
      <c r="J213" s="0" t="n">
        <v>484.904517</v>
      </c>
      <c r="K213" s="0" t="n">
        <v>-0.010728619162412</v>
      </c>
      <c r="L213" s="0" t="n">
        <v>0.00105996843042617</v>
      </c>
      <c r="M213" s="0" t="n">
        <v>0.0163575346289872</v>
      </c>
      <c r="N213" s="0" t="n">
        <v>12.140327</v>
      </c>
      <c r="O213" s="0" t="n">
        <v>-0.155308</v>
      </c>
      <c r="P213" s="0" t="n">
        <v>-23.51198</v>
      </c>
      <c r="Q213" s="0" t="n">
        <v>-0.00783284735648685</v>
      </c>
      <c r="R213" s="0" t="n">
        <v>-0.00240310585166466</v>
      </c>
      <c r="S213" s="0" t="n">
        <v>-0.0370849668903486</v>
      </c>
      <c r="AC213" s="12"/>
    </row>
    <row r="214" customFormat="false" ht="12.75" hidden="false" customHeight="false" outlineLevel="0" collapsed="false">
      <c r="A214" s="0" t="n">
        <v>0.0706666666666708</v>
      </c>
      <c r="B214" s="0" t="n">
        <v>2.803511</v>
      </c>
      <c r="C214" s="0" t="n">
        <v>-4.435327</v>
      </c>
      <c r="D214" s="0" t="n">
        <v>-671.459183</v>
      </c>
      <c r="E214" s="0" t="n">
        <v>-0.00292641257270907</v>
      </c>
      <c r="F214" s="0" t="n">
        <v>0.00130584434701552</v>
      </c>
      <c r="G214" s="0" t="n">
        <v>0.0201519187115844</v>
      </c>
      <c r="H214" s="0" t="n">
        <v>10.800643</v>
      </c>
      <c r="I214" s="0" t="n">
        <v>3.644153</v>
      </c>
      <c r="J214" s="0" t="n">
        <v>551.684201</v>
      </c>
      <c r="K214" s="0" t="n">
        <v>-0.0107258755797191</v>
      </c>
      <c r="L214" s="0" t="n">
        <v>0.00109012756578227</v>
      </c>
      <c r="M214" s="0" t="n">
        <v>0.0168229533089517</v>
      </c>
      <c r="N214" s="0" t="n">
        <v>12.420988</v>
      </c>
      <c r="O214" s="0" t="n">
        <v>0.004859</v>
      </c>
      <c r="P214" s="0" t="n">
        <v>0.735549</v>
      </c>
      <c r="Q214" s="0" t="n">
        <v>-0.00787406343528346</v>
      </c>
      <c r="R214" s="0" t="n">
        <v>-0.00245645853116644</v>
      </c>
      <c r="S214" s="0" t="n">
        <v>-0.0379083107119044</v>
      </c>
      <c r="AC214" s="12"/>
    </row>
    <row r="215" customFormat="false" ht="12.75" hidden="false" customHeight="false" outlineLevel="0" collapsed="false">
      <c r="A215" s="0" t="n">
        <v>0.0710000000000042</v>
      </c>
      <c r="B215" s="0" t="n">
        <v>3.054124</v>
      </c>
      <c r="C215" s="0" t="n">
        <v>-4.49</v>
      </c>
      <c r="D215" s="0" t="n">
        <v>-679.736127</v>
      </c>
      <c r="E215" s="0" t="n">
        <v>-0.00303452117550219</v>
      </c>
      <c r="F215" s="0" t="n">
        <v>0.00135907453405518</v>
      </c>
      <c r="G215" s="0" t="n">
        <v>0.0209733722240201</v>
      </c>
      <c r="H215" s="0" t="n">
        <v>8.949916</v>
      </c>
      <c r="I215" s="0" t="n">
        <v>4.071609</v>
      </c>
      <c r="J215" s="0" t="n">
        <v>616.396344</v>
      </c>
      <c r="K215" s="0" t="n">
        <v>-0.01071142349009</v>
      </c>
      <c r="L215" s="0" t="n">
        <v>0.00112424717326184</v>
      </c>
      <c r="M215" s="0" t="n">
        <v>0.0173494903813924</v>
      </c>
      <c r="N215" s="0" t="n">
        <v>12.675366</v>
      </c>
      <c r="O215" s="0" t="n">
        <v>0.166163</v>
      </c>
      <c r="P215" s="0" t="n">
        <v>25.155198</v>
      </c>
      <c r="Q215" s="0" t="n">
        <v>-0.00790177484917545</v>
      </c>
      <c r="R215" s="0" t="n">
        <v>-0.0025098056157324</v>
      </c>
      <c r="S215" s="0" t="n">
        <v>-0.0387315681976133</v>
      </c>
      <c r="AC215" s="12"/>
    </row>
    <row r="216" customFormat="false" ht="12.75" hidden="false" customHeight="false" outlineLevel="0" collapsed="false">
      <c r="A216" s="0" t="n">
        <v>0.0713333333333376</v>
      </c>
      <c r="B216" s="0" t="n">
        <v>3.44189</v>
      </c>
      <c r="C216" s="0" t="n">
        <v>-4.39822</v>
      </c>
      <c r="D216" s="0" t="n">
        <v>-665.841687</v>
      </c>
      <c r="E216" s="0" t="n">
        <v>-0.00313927013831516</v>
      </c>
      <c r="F216" s="0" t="n">
        <v>0.00140746023306628</v>
      </c>
      <c r="G216" s="0" t="n">
        <v>0.0217200651177191</v>
      </c>
      <c r="H216" s="0" t="n">
        <v>7.032019</v>
      </c>
      <c r="I216" s="0" t="n">
        <v>4.458822</v>
      </c>
      <c r="J216" s="0" t="n">
        <v>675.01618</v>
      </c>
      <c r="K216" s="0" t="n">
        <v>-0.0106872537603181</v>
      </c>
      <c r="L216" s="0" t="n">
        <v>0.00116278501858581</v>
      </c>
      <c r="M216" s="0" t="n">
        <v>0.0179442101355652</v>
      </c>
      <c r="N216" s="0" t="n">
        <v>12.893703</v>
      </c>
      <c r="O216" s="0" t="n">
        <v>0.326443</v>
      </c>
      <c r="P216" s="0" t="n">
        <v>49.419881</v>
      </c>
      <c r="Q216" s="0" t="n">
        <v>-0.00791570753414914</v>
      </c>
      <c r="R216" s="0" t="n">
        <v>-0.00256297222316478</v>
      </c>
      <c r="S216" s="0" t="n">
        <v>-0.0395520405445775</v>
      </c>
    </row>
    <row r="217" customFormat="false" ht="12.75" hidden="false" customHeight="false" outlineLevel="0" collapsed="false">
      <c r="A217" s="0" t="n">
        <v>0.071666666666671</v>
      </c>
      <c r="B217" s="0" t="n">
        <v>3.982683</v>
      </c>
      <c r="C217" s="0" t="n">
        <v>-4.177926</v>
      </c>
      <c r="D217" s="0" t="n">
        <v>-632.491553</v>
      </c>
      <c r="E217" s="0" t="n">
        <v>-0.00324023332409718</v>
      </c>
      <c r="F217" s="0" t="n">
        <v>0.00145109640566281</v>
      </c>
      <c r="G217" s="0" t="n">
        <v>0.0223934628482013</v>
      </c>
      <c r="H217" s="0" t="n">
        <v>5.133743</v>
      </c>
      <c r="I217" s="0" t="n">
        <v>4.776795</v>
      </c>
      <c r="J217" s="0" t="n">
        <v>723.15373</v>
      </c>
      <c r="K217" s="0" t="n">
        <v>-0.0106554291159382</v>
      </c>
      <c r="L217" s="0" t="n">
        <v>0.00120615443433487</v>
      </c>
      <c r="M217" s="0" t="n">
        <v>0.0186134911663688</v>
      </c>
      <c r="N217" s="0" t="n">
        <v>13.059576</v>
      </c>
      <c r="O217" s="0" t="n">
        <v>0.483286</v>
      </c>
      <c r="P217" s="0" t="n">
        <v>73.164193</v>
      </c>
      <c r="Q217" s="0" t="n">
        <v>-0.00791562844493266</v>
      </c>
      <c r="R217" s="0" t="n">
        <v>-0.00261578465372735</v>
      </c>
      <c r="S217" s="0" t="n">
        <v>-0.0403670471962123</v>
      </c>
    </row>
    <row r="218" customFormat="false" ht="12.75" hidden="false" customHeight="false" outlineLevel="0" collapsed="false">
      <c r="A218" s="0" t="n">
        <v>0.0720000000000044</v>
      </c>
      <c r="B218" s="0" t="n">
        <v>4.682449</v>
      </c>
      <c r="C218" s="0" t="n">
        <v>-3.84837</v>
      </c>
      <c r="D218" s="0" t="n">
        <v>-582.600421</v>
      </c>
      <c r="E218" s="0" t="n">
        <v>-0.00333682082977148</v>
      </c>
      <c r="F218" s="0" t="n">
        <v>0.00149021745662106</v>
      </c>
      <c r="G218" s="0" t="n">
        <v>0.0229971827765447</v>
      </c>
      <c r="H218" s="0" t="n">
        <v>3.334104</v>
      </c>
      <c r="I218" s="0" t="n">
        <v>5.001669</v>
      </c>
      <c r="J218" s="0" t="n">
        <v>757.197136</v>
      </c>
      <c r="K218" s="0" t="n">
        <v>-0.0106179930528001</v>
      </c>
      <c r="L218" s="0" t="n">
        <v>0.00125469482966362</v>
      </c>
      <c r="M218" s="0" t="n">
        <v>0.0193625712697551</v>
      </c>
      <c r="N218" s="0" t="n">
        <v>13.151353</v>
      </c>
      <c r="O218" s="0" t="n">
        <v>0.633758</v>
      </c>
      <c r="P218" s="0" t="n">
        <v>95.94389</v>
      </c>
      <c r="Q218" s="0" t="n">
        <v>-0.00790136302431479</v>
      </c>
      <c r="R218" s="0" t="n">
        <v>-0.00266807308821366</v>
      </c>
      <c r="S218" s="0" t="n">
        <v>-0.0411739674849479</v>
      </c>
    </row>
    <row r="219" customFormat="false" ht="12.75" hidden="false" customHeight="false" outlineLevel="0" collapsed="false">
      <c r="A219" s="0" t="n">
        <v>0.0723333333333378</v>
      </c>
      <c r="B219" s="0" t="n">
        <v>5.539602</v>
      </c>
      <c r="C219" s="0" t="n">
        <v>-3.428175</v>
      </c>
      <c r="D219" s="0" t="n">
        <v>-518.987678</v>
      </c>
      <c r="E219" s="0" t="n">
        <v>-0.00342827186644626</v>
      </c>
      <c r="F219" s="0" t="n">
        <v>0.00152517681928513</v>
      </c>
      <c r="G219" s="0" t="n">
        <v>0.0235366791207344</v>
      </c>
      <c r="H219" s="0" t="n">
        <v>1.695017</v>
      </c>
      <c r="I219" s="0" t="n">
        <v>5.120338</v>
      </c>
      <c r="J219" s="0" t="n">
        <v>775.162324</v>
      </c>
      <c r="K219" s="0" t="n">
        <v>-0.0105768864180517</v>
      </c>
      <c r="L219" s="0" t="n">
        <v>0.00130864726300606</v>
      </c>
      <c r="M219" s="0" t="n">
        <v>0.0201951704819761</v>
      </c>
      <c r="N219" s="0" t="n">
        <v>13.147447</v>
      </c>
      <c r="O219" s="0" t="n">
        <v>0.77063</v>
      </c>
      <c r="P219" s="0" t="n">
        <v>116.664836</v>
      </c>
      <c r="Q219" s="0" t="n">
        <v>-0.00787281730603783</v>
      </c>
      <c r="R219" s="0" t="n">
        <v>-0.00271967580597331</v>
      </c>
      <c r="S219" s="0" t="n">
        <v>-0.041970305724875</v>
      </c>
    </row>
    <row r="220" customFormat="false" ht="12.75" hidden="false" customHeight="false" outlineLevel="0" collapsed="false">
      <c r="A220" s="0" t="n">
        <v>0.0726666666666712</v>
      </c>
      <c r="B220" s="0" t="n">
        <v>6.542829</v>
      </c>
      <c r="C220" s="0" t="n">
        <v>-2.935757</v>
      </c>
      <c r="D220" s="0" t="n">
        <v>-444.441005</v>
      </c>
      <c r="E220" s="0" t="n">
        <v>-0.00351365708164076</v>
      </c>
      <c r="F220" s="0" t="n">
        <v>0.00155642658230964</v>
      </c>
      <c r="G220" s="0" t="n">
        <v>0.0240189285534393</v>
      </c>
      <c r="H220" s="0" t="n">
        <v>0.257799</v>
      </c>
      <c r="I220" s="0" t="n">
        <v>5.130373</v>
      </c>
      <c r="J220" s="0" t="n">
        <v>776.681426</v>
      </c>
      <c r="K220" s="0" t="n">
        <v>-0.0105338810087238</v>
      </c>
      <c r="L220" s="0" t="n">
        <v>0.00136814016442375</v>
      </c>
      <c r="M220" s="0" t="n">
        <v>0.0211132707466358</v>
      </c>
      <c r="N220" s="0" t="n">
        <v>13.032737</v>
      </c>
      <c r="O220" s="0" t="n">
        <v>0.882774</v>
      </c>
      <c r="P220" s="0" t="n">
        <v>133.642221</v>
      </c>
      <c r="Q220" s="0" t="n">
        <v>-0.00782999965136662</v>
      </c>
      <c r="R220" s="0" t="n">
        <v>-0.00277044694107637</v>
      </c>
      <c r="S220" s="0" t="n">
        <v>-0.042753810897737</v>
      </c>
    </row>
    <row r="221" customFormat="false" ht="12.75" hidden="false" customHeight="false" outlineLevel="0" collapsed="false">
      <c r="A221" s="0" t="n">
        <v>0.0730000000000046</v>
      </c>
      <c r="B221" s="0" t="n">
        <v>7.667379</v>
      </c>
      <c r="C221" s="0" t="n">
        <v>-2.390595</v>
      </c>
      <c r="D221" s="0" t="n">
        <v>-361.909485</v>
      </c>
      <c r="E221" s="0" t="n">
        <v>-0.00359189187503126</v>
      </c>
      <c r="F221" s="0" t="n">
        <v>0.00158449711096332</v>
      </c>
      <c r="G221" s="0" t="n">
        <v>0.0244521157254654</v>
      </c>
      <c r="H221" s="0" t="n">
        <v>-0.953663</v>
      </c>
      <c r="I221" s="0" t="n">
        <v>5.035083</v>
      </c>
      <c r="J221" s="0" t="n">
        <v>762.255553</v>
      </c>
      <c r="K221" s="0" t="n">
        <v>-0.0104905337646722</v>
      </c>
      <c r="L221" s="12" t="n">
        <v>0.00143318535010133</v>
      </c>
      <c r="M221" s="0" t="n">
        <v>0.0221170544073598</v>
      </c>
      <c r="N221" s="0" t="n">
        <v>12.801535</v>
      </c>
      <c r="O221" s="0" t="n">
        <v>0.965249</v>
      </c>
      <c r="P221" s="0" t="n">
        <v>146.127943</v>
      </c>
      <c r="Q221" s="0" t="n">
        <v>-0.00777303639113999</v>
      </c>
      <c r="R221" s="0" t="n">
        <v>-0.00282026584464549</v>
      </c>
      <c r="S221" s="0" t="n">
        <v>-0.043522621137359</v>
      </c>
    </row>
    <row r="222" customFormat="false" ht="12.75" hidden="false" customHeight="false" outlineLevel="0" collapsed="false">
      <c r="A222" s="0" t="n">
        <v>0.0733333333333381</v>
      </c>
      <c r="B222" s="0" t="n">
        <v>8.875249</v>
      </c>
      <c r="C222" s="0" t="n">
        <v>-1.811395</v>
      </c>
      <c r="D222" s="0" t="n">
        <v>-274.225118</v>
      </c>
      <c r="E222" s="0" t="n">
        <v>-0.00366176327252725</v>
      </c>
      <c r="F222" s="0" t="n">
        <v>0.00160997635677192</v>
      </c>
      <c r="G222" s="0" t="n">
        <v>0.0248453139651222</v>
      </c>
      <c r="H222" s="0" t="n">
        <v>-1.927038</v>
      </c>
      <c r="I222" s="0" t="n">
        <v>4.838348</v>
      </c>
      <c r="J222" s="0" t="n">
        <v>732.472158</v>
      </c>
      <c r="K222" s="0" t="n">
        <v>-0.0104481591863298</v>
      </c>
      <c r="L222" s="12" t="n">
        <v>0.0015036802167536</v>
      </c>
      <c r="M222" s="0" t="n">
        <v>0.0232049380790363</v>
      </c>
      <c r="N222" s="0" t="n">
        <v>12.456243</v>
      </c>
      <c r="O222" s="0" t="n">
        <v>1.026691</v>
      </c>
      <c r="P222" s="0" t="n">
        <v>155.429538</v>
      </c>
      <c r="Q222" s="0" t="n">
        <v>-0.00770217837853303</v>
      </c>
      <c r="R222" s="0" t="n">
        <v>-0.00286904045003056</v>
      </c>
      <c r="S222" s="0" t="n">
        <v>-0.0442753156666745</v>
      </c>
    </row>
    <row r="223" customFormat="false" ht="12.75" hidden="false" customHeight="false" outlineLevel="0" collapsed="false">
      <c r="A223" s="0" t="n">
        <v>0.0736666666666715</v>
      </c>
      <c r="B223" s="0" t="n">
        <v>10.120744</v>
      </c>
      <c r="C223" s="0" t="n">
        <v>-1.213803</v>
      </c>
      <c r="D223" s="0" t="n">
        <v>-183.756311</v>
      </c>
      <c r="E223" s="0" t="n">
        <v>-0.00372196975466489</v>
      </c>
      <c r="F223" s="0" t="n">
        <v>0.00163349013069857</v>
      </c>
      <c r="G223" s="0" t="n">
        <v>0.0252081808466109</v>
      </c>
      <c r="H223" s="0" t="n">
        <v>-2.6587</v>
      </c>
      <c r="I223" s="0" t="n">
        <v>4.543575</v>
      </c>
      <c r="J223" s="0" t="n">
        <v>687.846771</v>
      </c>
      <c r="K223" s="0" t="n">
        <v>-0.0104078151454403</v>
      </c>
      <c r="L223" s="12" t="n">
        <v>0.00157941167845001</v>
      </c>
      <c r="M223" s="0" t="n">
        <v>0.0243736334024283</v>
      </c>
      <c r="N223" s="0" t="n">
        <v>12.00547</v>
      </c>
      <c r="O223" s="0" t="n">
        <v>1.083554</v>
      </c>
      <c r="P223" s="0" t="n">
        <v>164.03797</v>
      </c>
      <c r="Q223" s="0" t="n">
        <v>-0.0076177988882026</v>
      </c>
      <c r="R223" s="0" t="n">
        <v>-0.00291669944457611</v>
      </c>
      <c r="S223" s="0" t="n">
        <v>-0.0450107939859886</v>
      </c>
    </row>
    <row r="224" customFormat="false" ht="12.75" hidden="false" customHeight="false" outlineLevel="0" collapsed="false">
      <c r="A224" s="0" t="n">
        <v>0.0740000000000049</v>
      </c>
      <c r="B224" s="0" t="n">
        <v>11.358067</v>
      </c>
      <c r="C224" s="0" t="n">
        <v>-0.611158</v>
      </c>
      <c r="D224" s="0" t="n">
        <v>-92.522526</v>
      </c>
      <c r="E224" s="0" t="n">
        <v>-0.00377116890045134</v>
      </c>
      <c r="F224" s="0" t="n">
        <v>0.00165568487831271</v>
      </c>
      <c r="G224" s="0" t="n">
        <v>0.0255506923814404</v>
      </c>
      <c r="H224" s="0" t="n">
        <v>-3.155108</v>
      </c>
      <c r="I224" s="0" t="n">
        <v>4.156178</v>
      </c>
      <c r="J224" s="0" t="n">
        <v>629.199167</v>
      </c>
      <c r="K224" s="0" t="n">
        <v>-0.0103702993159171</v>
      </c>
      <c r="L224" s="0" t="n">
        <v>0.00166006054727027</v>
      </c>
      <c r="M224" s="0" t="n">
        <v>0.0256182146390048</v>
      </c>
      <c r="N224" s="0" t="n">
        <v>11.460776</v>
      </c>
      <c r="O224" s="0" t="n">
        <v>1.14758</v>
      </c>
      <c r="P224" s="0" t="n">
        <v>173.730786</v>
      </c>
      <c r="Q224" s="0" t="n">
        <v>-0.00752038513672195</v>
      </c>
      <c r="R224" s="0" t="n">
        <v>-0.00296317777821269</v>
      </c>
      <c r="S224" s="0" t="n">
        <v>-0.0457280522372832</v>
      </c>
    </row>
    <row r="225" customFormat="false" ht="12.75" hidden="false" customHeight="false" outlineLevel="0" collapsed="false">
      <c r="A225" s="0" t="n">
        <v>0.0743333333333383</v>
      </c>
      <c r="B225" s="0" t="n">
        <v>12.544926</v>
      </c>
      <c r="C225" s="0" t="n">
        <v>-0.015008</v>
      </c>
      <c r="D225" s="0" t="n">
        <v>-2.272091</v>
      </c>
      <c r="E225" s="0" t="n">
        <v>-0.00380802622536443</v>
      </c>
      <c r="F225" s="0" t="n">
        <v>0.00167721302901563</v>
      </c>
      <c r="G225" s="0" t="n">
        <v>0.0258829169252098</v>
      </c>
      <c r="H225" s="0" t="n">
        <v>-3.434658</v>
      </c>
      <c r="I225" s="0" t="n">
        <v>3.686328</v>
      </c>
      <c r="J225" s="0" t="n">
        <v>558.069144</v>
      </c>
      <c r="K225" s="0" t="n">
        <v>-0.010336156703741</v>
      </c>
      <c r="L225" s="0" t="n">
        <v>0.00174520817064463</v>
      </c>
      <c r="M225" s="0" t="n">
        <v>0.0269322211012704</v>
      </c>
      <c r="N225" s="0" t="n">
        <v>10.830414</v>
      </c>
      <c r="O225" s="0" t="n">
        <v>1.220394</v>
      </c>
      <c r="P225" s="0" t="n">
        <v>184.754047</v>
      </c>
      <c r="Q225" s="0" t="n">
        <v>-0.00741052740926504</v>
      </c>
      <c r="R225" s="0" t="n">
        <v>-0.00300840536017987</v>
      </c>
      <c r="S225" s="0" t="n">
        <v>-0.0464260087725199</v>
      </c>
    </row>
    <row r="226" customFormat="false" ht="12.75" hidden="false" customHeight="false" outlineLevel="0" collapsed="false">
      <c r="A226" s="0" t="n">
        <v>0.0746666666666717</v>
      </c>
      <c r="B226" s="0" t="n">
        <v>13.638462</v>
      </c>
      <c r="C226" s="0" t="n">
        <v>0.560969</v>
      </c>
      <c r="D226" s="0" t="n">
        <v>84.924529</v>
      </c>
      <c r="E226" s="0" t="n">
        <v>-0.00383126229488412</v>
      </c>
      <c r="F226" s="0" t="n">
        <v>0.00169871936754593</v>
      </c>
      <c r="G226" s="0" t="n">
        <v>0.0262148048604574</v>
      </c>
      <c r="H226" s="0" t="n">
        <v>-3.525644</v>
      </c>
      <c r="I226" s="0" t="n">
        <v>3.149747</v>
      </c>
      <c r="J226" s="0" t="n">
        <v>476.836741</v>
      </c>
      <c r="K226" s="0" t="n">
        <v>-0.0103056991040003</v>
      </c>
      <c r="L226" s="0" t="n">
        <v>0.00183434771151477</v>
      </c>
      <c r="M226" s="0" t="n">
        <v>0.0283078312321413</v>
      </c>
      <c r="N226" s="0" t="n">
        <v>10.11634</v>
      </c>
      <c r="O226" s="0" t="n">
        <v>1.30026</v>
      </c>
      <c r="P226" s="0" t="n">
        <v>196.844978</v>
      </c>
      <c r="Q226" s="0" t="n">
        <v>-0.00728891089496525</v>
      </c>
      <c r="R226" s="0" t="n">
        <v>-0.00305230345398717</v>
      </c>
      <c r="S226" s="0" t="n">
        <v>-0.0471034485180244</v>
      </c>
    </row>
    <row r="227" customFormat="false" ht="12.75" hidden="false" customHeight="false" outlineLevel="0" collapsed="false">
      <c r="A227" s="0" t="n">
        <v>0.0750000000000051</v>
      </c>
      <c r="B227" s="0" t="n">
        <v>14.589982</v>
      </c>
      <c r="C227" s="0" t="n">
        <v>1.091451</v>
      </c>
      <c r="D227" s="0" t="n">
        <v>165.233536</v>
      </c>
      <c r="E227" s="0" t="n">
        <v>-0.00383970077980503</v>
      </c>
      <c r="F227" s="0" t="n">
        <v>0.00172082356738013</v>
      </c>
      <c r="G227" s="0" t="n">
        <v>0.0265559190516718</v>
      </c>
      <c r="H227" s="0" t="n">
        <v>-3.460066</v>
      </c>
      <c r="I227" s="0" t="n">
        <v>2.566447</v>
      </c>
      <c r="J227" s="0" t="n">
        <v>388.531548</v>
      </c>
      <c r="K227" s="0" t="n">
        <v>-0.0102790341957533</v>
      </c>
      <c r="L227" s="0" t="n">
        <v>0.00192690090812128</v>
      </c>
      <c r="M227" s="0" t="n">
        <v>0.0297361212387321</v>
      </c>
      <c r="N227" s="0" t="n">
        <v>9.317887</v>
      </c>
      <c r="O227" s="0" t="n">
        <v>1.388414</v>
      </c>
      <c r="P227" s="0" t="n">
        <v>210.190507</v>
      </c>
      <c r="Q227" s="0" t="n">
        <v>-0.0071563125599738</v>
      </c>
      <c r="R227" s="0" t="n">
        <v>-0.00309478484357868</v>
      </c>
      <c r="S227" s="0" t="n">
        <v>-0.0477590255404838</v>
      </c>
    </row>
    <row r="228" customFormat="false" ht="12.75" hidden="false" customHeight="false" outlineLevel="0" collapsed="false">
      <c r="A228" s="0" t="n">
        <v>0.0753333333333385</v>
      </c>
      <c r="B228" s="0" t="n">
        <v>15.3473</v>
      </c>
      <c r="C228" s="0" t="n">
        <v>1.538566</v>
      </c>
      <c r="D228" s="0" t="n">
        <v>232.921798</v>
      </c>
      <c r="E228" s="0" t="n">
        <v>-0.00383232078886144</v>
      </c>
      <c r="F228" s="0" t="n">
        <v>0.00174409239853563</v>
      </c>
      <c r="G228" s="0" t="n">
        <v>0.0269150059490116</v>
      </c>
      <c r="H228" s="0" t="n">
        <v>-3.267584</v>
      </c>
      <c r="I228" s="0" t="n">
        <v>1.958551</v>
      </c>
      <c r="J228" s="0" t="n">
        <v>296.502934</v>
      </c>
      <c r="K228" s="0" t="n">
        <v>-0.010256098708062</v>
      </c>
      <c r="L228" s="0" t="n">
        <v>0.00202223925088889</v>
      </c>
      <c r="M228" s="0" t="n">
        <v>0.0312073918985415</v>
      </c>
      <c r="N228" s="0" t="n">
        <v>8.436881</v>
      </c>
      <c r="O228" s="0" t="n">
        <v>1.487698</v>
      </c>
      <c r="P228" s="0" t="n">
        <v>225.220895</v>
      </c>
      <c r="Q228" s="0" t="n">
        <v>-0.00701360048171311</v>
      </c>
      <c r="R228" s="0" t="n">
        <v>-0.00313575286027715</v>
      </c>
      <c r="S228" s="0" t="n">
        <v>-0.0483912480397303</v>
      </c>
    </row>
    <row r="229" customFormat="false" ht="12.75" hidden="false" customHeight="false" outlineLevel="0" collapsed="false">
      <c r="A229" s="0" t="n">
        <v>0.0756666666666719</v>
      </c>
      <c r="B229" s="0" t="n">
        <v>15.862403</v>
      </c>
      <c r="C229" s="0" t="n">
        <v>1.864644</v>
      </c>
      <c r="D229" s="0" t="n">
        <v>282.286421</v>
      </c>
      <c r="E229" s="0" t="n">
        <v>-0.00380831155294963</v>
      </c>
      <c r="F229" s="0" t="n">
        <v>0.00176900199758397</v>
      </c>
      <c r="G229" s="0" t="n">
        <v>0.0272994133391085</v>
      </c>
      <c r="H229" s="0" t="n">
        <v>-2.973426</v>
      </c>
      <c r="I229" s="0" t="n">
        <v>1.347931</v>
      </c>
      <c r="J229" s="0" t="n">
        <v>204.06179</v>
      </c>
      <c r="K229" s="0" t="n">
        <v>-0.010236690115835</v>
      </c>
      <c r="L229" s="0" t="n">
        <v>0.00211970740593397</v>
      </c>
      <c r="M229" s="0" t="n">
        <v>0.0327115300359392</v>
      </c>
      <c r="N229" s="0" t="n">
        <v>7.479123</v>
      </c>
      <c r="O229" s="0" t="n">
        <v>1.599102</v>
      </c>
      <c r="P229" s="0" t="n">
        <v>242.086271</v>
      </c>
      <c r="Q229" s="0" t="n">
        <v>-0.0068617314594779</v>
      </c>
      <c r="R229" s="0" t="n">
        <v>-0.00317509923161777</v>
      </c>
      <c r="S229" s="0" t="n">
        <v>-0.0489984451491549</v>
      </c>
    </row>
    <row r="230" customFormat="false" ht="12.75" hidden="false" customHeight="false" outlineLevel="0" collapsed="false">
      <c r="A230" s="0" t="n">
        <v>0.0760000000000053</v>
      </c>
      <c r="B230" s="0" t="n">
        <v>16.098161</v>
      </c>
      <c r="C230" s="0" t="n">
        <v>2.044259</v>
      </c>
      <c r="D230" s="0" t="n">
        <v>309.478118</v>
      </c>
      <c r="E230" s="0" t="n">
        <v>-0.00376712282986193</v>
      </c>
      <c r="F230" s="0" t="n">
        <v>0.00179590016431579</v>
      </c>
      <c r="G230" s="0" t="n">
        <v>0.027714508504746</v>
      </c>
      <c r="H230" s="0" t="n">
        <v>-2.600342</v>
      </c>
      <c r="I230" s="0" t="n">
        <v>0.753318</v>
      </c>
      <c r="J230" s="0" t="n">
        <v>114.044012</v>
      </c>
      <c r="K230" s="0" t="n">
        <v>-0.0102204946147785</v>
      </c>
      <c r="L230" s="0" t="n">
        <v>0.00221864622193677</v>
      </c>
      <c r="M230" s="0" t="n">
        <v>0.0342383635623265</v>
      </c>
      <c r="N230" s="0" t="n">
        <v>6.45314</v>
      </c>
      <c r="O230" s="0" t="n">
        <v>1.718822</v>
      </c>
      <c r="P230" s="0" t="n">
        <v>260.210621</v>
      </c>
      <c r="Q230" s="0" t="n">
        <v>-0.00670174504365702</v>
      </c>
      <c r="R230" s="0" t="n">
        <v>-0.00321270380449769</v>
      </c>
      <c r="S230" s="0" t="n">
        <v>-0.0495787626524827</v>
      </c>
    </row>
    <row r="231" customFormat="false" ht="12.75" hidden="false" customHeight="false" outlineLevel="0" collapsed="false">
      <c r="A231" s="0" t="n">
        <v>0.0763333333333387</v>
      </c>
      <c r="B231" s="0" t="n">
        <v>16.03138</v>
      </c>
      <c r="C231" s="0" t="n">
        <v>2.065108</v>
      </c>
      <c r="D231" s="0" t="n">
        <v>312.634466</v>
      </c>
      <c r="E231" s="0" t="n">
        <v>-0.00370850446480442</v>
      </c>
      <c r="F231" s="0" t="n">
        <v>0.00182497894185042</v>
      </c>
      <c r="G231" s="0" t="n">
        <v>0.0281632550754565</v>
      </c>
      <c r="H231" s="0" t="n">
        <v>-2.172274</v>
      </c>
      <c r="I231" s="0" t="n">
        <v>0.188379</v>
      </c>
      <c r="J231" s="0" t="n">
        <v>28.518562</v>
      </c>
      <c r="K231" s="0" t="n">
        <v>-0.010207112867402</v>
      </c>
      <c r="L231" s="0" t="n">
        <v>0.00231841258314819</v>
      </c>
      <c r="M231" s="0" t="n">
        <v>0.0357779678526002</v>
      </c>
      <c r="N231" s="0" t="n">
        <v>5.369689</v>
      </c>
      <c r="O231" s="0" t="n">
        <v>1.838081</v>
      </c>
      <c r="P231" s="0" t="n">
        <v>278.26509</v>
      </c>
      <c r="Q231" s="0" t="n">
        <v>-0.00653475439477305</v>
      </c>
      <c r="R231" s="0" t="n">
        <v>-0.00324843873192743</v>
      </c>
      <c r="S231" s="0" t="n">
        <v>-0.0501302275975169</v>
      </c>
    </row>
    <row r="232" customFormat="false" ht="12.75" hidden="false" customHeight="false" outlineLevel="0" collapsed="false">
      <c r="A232" s="0" t="n">
        <v>0.0766666666666721</v>
      </c>
      <c r="B232" s="0" t="n">
        <v>15.650254</v>
      </c>
      <c r="C232" s="0" t="n">
        <v>1.922218</v>
      </c>
      <c r="D232" s="0" t="n">
        <v>291.002416</v>
      </c>
      <c r="E232" s="0" t="n">
        <v>-0.00363253231426122</v>
      </c>
      <c r="F232" s="0" t="n">
        <v>0.00185625965773622</v>
      </c>
      <c r="G232" s="0" t="n">
        <v>0.0286459821793009</v>
      </c>
      <c r="H232" s="0" t="n">
        <v>-1.716616</v>
      </c>
      <c r="I232" s="0" t="n">
        <v>-0.336435</v>
      </c>
      <c r="J232" s="0" t="n">
        <v>-50.932586</v>
      </c>
      <c r="K232" s="0" t="n">
        <v>-0.0101960866622501</v>
      </c>
      <c r="L232" s="0" t="n">
        <v>0.00241839477921405</v>
      </c>
      <c r="M232" s="0" t="n">
        <v>0.0373209029310144</v>
      </c>
      <c r="N232" s="0" t="n">
        <v>4.242584</v>
      </c>
      <c r="O232" s="0" t="n">
        <v>1.946266</v>
      </c>
      <c r="P232" s="0" t="n">
        <v>294.642997</v>
      </c>
      <c r="Q232" s="0" t="n">
        <v>-0.00636193435688357</v>
      </c>
      <c r="R232" s="0" t="n">
        <v>-0.00328217716771293</v>
      </c>
      <c r="S232" s="0" t="n">
        <v>-0.0506508824830571</v>
      </c>
    </row>
    <row r="233" customFormat="false" ht="12.75" hidden="false" customHeight="false" outlineLevel="0" collapsed="false">
      <c r="A233" s="0" t="n">
        <v>0.0770000000000055</v>
      </c>
      <c r="B233" s="0" t="n">
        <v>14.949688</v>
      </c>
      <c r="C233" s="0" t="n">
        <v>1.616246</v>
      </c>
      <c r="D233" s="0" t="n">
        <v>244.681629</v>
      </c>
      <c r="E233" s="0" t="n">
        <v>-0.00353962236074522</v>
      </c>
      <c r="F233" s="0" t="n">
        <v>0.00188958705189225</v>
      </c>
      <c r="G233" s="0" t="n">
        <v>0.0291602938227137</v>
      </c>
      <c r="H233" s="0" t="n">
        <v>-1.262626</v>
      </c>
      <c r="I233" s="0" t="n">
        <v>-0.810088</v>
      </c>
      <c r="J233" s="0" t="n">
        <v>-122.638268</v>
      </c>
      <c r="K233" s="0" t="n">
        <v>-0.0101869282818078</v>
      </c>
      <c r="L233" s="0" t="n">
        <v>0.00251802490769518</v>
      </c>
      <c r="M233" s="0" t="n">
        <v>0.0388584048676441</v>
      </c>
      <c r="N233" s="0" t="n">
        <v>3.089189</v>
      </c>
      <c r="O233" s="0" t="n">
        <v>2.034214</v>
      </c>
      <c r="P233" s="0" t="n">
        <v>307.957341</v>
      </c>
      <c r="Q233" s="0" t="n">
        <v>-0.00618450629634694</v>
      </c>
      <c r="R233" s="0" t="n">
        <v>-0.00331380391785573</v>
      </c>
      <c r="S233" s="0" t="n">
        <v>-0.0511389496301623</v>
      </c>
    </row>
    <row r="234" customFormat="false" ht="12.75" hidden="false" customHeight="false" outlineLevel="0" collapsed="false">
      <c r="A234" s="0" t="n">
        <v>0.0773333333333389</v>
      </c>
      <c r="B234" s="0" t="n">
        <v>13.931833</v>
      </c>
      <c r="C234" s="0" t="n">
        <v>1.15726</v>
      </c>
      <c r="D234" s="0" t="n">
        <v>175.196374</v>
      </c>
      <c r="E234" s="0" t="n">
        <v>-0.00343053610975035</v>
      </c>
      <c r="F234" s="0" t="n">
        <v>0.00192463101956964</v>
      </c>
      <c r="G234" s="0" t="n">
        <v>0.0297010957961118</v>
      </c>
      <c r="H234" s="0" t="n">
        <v>-0.837144</v>
      </c>
      <c r="I234" s="0" t="n">
        <v>-1.22002</v>
      </c>
      <c r="J234" s="0" t="n">
        <v>-184.697464</v>
      </c>
      <c r="K234" s="0" t="n">
        <v>-0.010179151165458</v>
      </c>
      <c r="L234" s="0" t="n">
        <v>0.00261679113462708</v>
      </c>
      <c r="M234" s="0" t="n">
        <v>0.0403825749916704</v>
      </c>
      <c r="N234" s="0" t="n">
        <v>1.930385</v>
      </c>
      <c r="O234" s="0" t="n">
        <v>2.095623</v>
      </c>
      <c r="P234" s="0" t="n">
        <v>317.254075</v>
      </c>
      <c r="Q234" s="0" t="n">
        <v>-0.00600371922187115</v>
      </c>
      <c r="R234" s="0" t="n">
        <v>-0.00334322502452873</v>
      </c>
      <c r="S234" s="0" t="n">
        <v>-0.0515929790728702</v>
      </c>
    </row>
    <row r="235" customFormat="false" ht="12.75" hidden="false" customHeight="false" outlineLevel="0" collapsed="false">
      <c r="A235" s="0" t="n">
        <v>0.0776666666666723</v>
      </c>
      <c r="B235" s="0" t="n">
        <v>12.611632</v>
      </c>
      <c r="C235" s="0" t="n">
        <v>0.568387</v>
      </c>
      <c r="D235" s="0" t="n">
        <v>86.047538</v>
      </c>
      <c r="E235" s="0" t="n">
        <v>-0.00330637674158455</v>
      </c>
      <c r="F235" s="0" t="n">
        <v>0.00196089855562717</v>
      </c>
      <c r="G235" s="0" t="n">
        <v>0.0302607800015179</v>
      </c>
      <c r="H235" s="0" t="n">
        <v>-0.460804</v>
      </c>
      <c r="I235" s="0" t="n">
        <v>-1.554854</v>
      </c>
      <c r="J235" s="0" t="n">
        <v>-235.387692</v>
      </c>
      <c r="K235" s="0" t="n">
        <v>-0.0101722980764328</v>
      </c>
      <c r="L235" s="0" t="n">
        <v>0.0027142506213698</v>
      </c>
      <c r="M235" s="0" t="n">
        <v>0.0418865793719841</v>
      </c>
      <c r="N235" s="0" t="n">
        <v>0.791202</v>
      </c>
      <c r="O235" s="0" t="n">
        <v>2.126304</v>
      </c>
      <c r="P235" s="0" t="n">
        <v>321.898857</v>
      </c>
      <c r="Q235" s="0" t="n">
        <v>-0.00582082689784618</v>
      </c>
      <c r="R235" s="0" t="n">
        <v>-0.00337037482494725</v>
      </c>
      <c r="S235" s="0" t="n">
        <v>-0.0520119574910317</v>
      </c>
    </row>
    <row r="236" customFormat="false" ht="12.75" hidden="false" customHeight="false" outlineLevel="0" collapsed="false">
      <c r="A236" s="0" t="n">
        <v>0.0780000000000057</v>
      </c>
      <c r="B236" s="0" t="n">
        <v>11.022071</v>
      </c>
      <c r="C236" s="0" t="n">
        <v>-0.113685</v>
      </c>
      <c r="D236" s="0" t="n">
        <v>-17.210643</v>
      </c>
      <c r="E236" s="0" t="n">
        <v>-0.00316857142802202</v>
      </c>
      <c r="F236" s="0" t="n">
        <v>0.00199775904909113</v>
      </c>
      <c r="G236" s="0" t="n">
        <v>0.0308296147895759</v>
      </c>
      <c r="H236" s="0" t="n">
        <v>-0.146795</v>
      </c>
      <c r="I236" s="0" t="n">
        <v>-1.807197</v>
      </c>
      <c r="J236" s="0" t="n">
        <v>-273.589521</v>
      </c>
      <c r="K236" s="0" t="n">
        <v>-0.0101659632109612</v>
      </c>
      <c r="L236" s="0" t="n">
        <v>0.00281004113900185</v>
      </c>
      <c r="M236" s="0" t="n">
        <v>0.043364828053039</v>
      </c>
      <c r="N236" s="0" t="n">
        <v>-0.298415</v>
      </c>
      <c r="O236" s="0" t="n">
        <v>2.124013</v>
      </c>
      <c r="P236" s="0" t="n">
        <v>321.551912</v>
      </c>
      <c r="Q236" s="0" t="n">
        <v>-0.00563706040786408</v>
      </c>
      <c r="R236" s="0" t="n">
        <v>-0.00339522055394008</v>
      </c>
      <c r="S236" s="0" t="n">
        <v>-0.0523953792487432</v>
      </c>
    </row>
    <row r="237" customFormat="false" ht="12.75" hidden="false" customHeight="false" outlineLevel="0" collapsed="false">
      <c r="A237" s="0" t="n">
        <v>0.0783333333333391</v>
      </c>
      <c r="B237" s="0" t="n">
        <v>9.216731</v>
      </c>
      <c r="C237" s="0" t="n">
        <v>-0.842655</v>
      </c>
      <c r="D237" s="0" t="n">
        <v>-127.568537</v>
      </c>
      <c r="E237" s="0" t="n">
        <v>-0.00301883475540698</v>
      </c>
      <c r="F237" s="0" t="n">
        <v>0.00203448311945611</v>
      </c>
      <c r="G237" s="0" t="n">
        <v>0.0313963442866235</v>
      </c>
      <c r="H237" s="0" t="n">
        <v>0.097916</v>
      </c>
      <c r="I237" s="0" t="n">
        <v>-1.974549</v>
      </c>
      <c r="J237" s="0" t="n">
        <v>-298.924797</v>
      </c>
      <c r="K237" s="0" t="n">
        <v>-0.010159806878143</v>
      </c>
      <c r="L237" s="0" t="n">
        <v>0.00290388886337407</v>
      </c>
      <c r="M237" s="0" t="n">
        <v>0.0448130953554984</v>
      </c>
      <c r="N237" s="0" t="n">
        <v>-1.303479</v>
      </c>
      <c r="O237" s="0" t="n">
        <v>2.089252</v>
      </c>
      <c r="P237" s="0" t="n">
        <v>316.289566</v>
      </c>
      <c r="Q237" s="0" t="n">
        <v>-0.00545359554537843</v>
      </c>
      <c r="R237" s="0" t="n">
        <v>-0.00341776456718376</v>
      </c>
      <c r="S237" s="0" t="n">
        <v>-0.0527432807024602</v>
      </c>
    </row>
    <row r="238" customFormat="false" ht="12.75" hidden="false" customHeight="false" outlineLevel="0" collapsed="false">
      <c r="A238" s="0" t="n">
        <v>0.0786666666666725</v>
      </c>
      <c r="B238" s="0" t="n">
        <v>7.269942</v>
      </c>
      <c r="C238" s="0" t="n">
        <v>-1.570275</v>
      </c>
      <c r="D238" s="0" t="n">
        <v>-237.722158</v>
      </c>
      <c r="E238" s="0" t="n">
        <v>-0.00285911039623059</v>
      </c>
      <c r="F238" s="0" t="n">
        <v>0.00207029089908012</v>
      </c>
      <c r="G238" s="0" t="n">
        <v>0.031948933499079</v>
      </c>
      <c r="H238" s="0" t="n">
        <v>0.271452</v>
      </c>
      <c r="I238" s="0" t="n">
        <v>-2.05879</v>
      </c>
      <c r="J238" s="0" t="n">
        <v>-311.677953</v>
      </c>
      <c r="K238" s="0" t="n">
        <v>-0.0101535633866514</v>
      </c>
      <c r="L238" s="0" t="n">
        <v>0.00299561123417551</v>
      </c>
      <c r="M238" s="0" t="n">
        <v>0.0462285639908197</v>
      </c>
      <c r="N238" s="0" t="n">
        <v>-2.185029</v>
      </c>
      <c r="O238" s="0" t="n">
        <v>2.024335</v>
      </c>
      <c r="P238" s="0" t="n">
        <v>306.461812</v>
      </c>
      <c r="Q238" s="0" t="n">
        <v>-0.0052715150445558</v>
      </c>
      <c r="R238" s="0" t="n">
        <v>-0.00343804404912272</v>
      </c>
      <c r="S238" s="0" t="n">
        <v>-0.0530562356858751</v>
      </c>
    </row>
    <row r="239" customFormat="false" ht="12.75" hidden="false" customHeight="false" outlineLevel="0" collapsed="false">
      <c r="A239" s="0" t="n">
        <v>0.0790000000000059</v>
      </c>
      <c r="B239" s="0" t="n">
        <v>5.273436</v>
      </c>
      <c r="C239" s="0" t="n">
        <v>-2.254311</v>
      </c>
      <c r="D239" s="0" t="n">
        <v>-341.277596</v>
      </c>
      <c r="E239" s="0" t="n">
        <v>-0.00269149116162384</v>
      </c>
      <c r="F239" s="0" t="n">
        <v>0.00210440235334061</v>
      </c>
      <c r="G239" s="0" t="n">
        <v>0.0324753448556346</v>
      </c>
      <c r="H239" s="0" t="n">
        <v>0.377461</v>
      </c>
      <c r="I239" s="0" t="n">
        <v>-2.064429</v>
      </c>
      <c r="J239" s="0" t="n">
        <v>-312.531583</v>
      </c>
      <c r="K239" s="0" t="n">
        <v>-0.0101470429682731</v>
      </c>
      <c r="L239" s="0" t="n">
        <v>0.00308511538602339</v>
      </c>
      <c r="M239" s="0" t="n">
        <v>0.0476098008512451</v>
      </c>
      <c r="N239" s="0" t="n">
        <v>-2.904262</v>
      </c>
      <c r="O239" s="0" t="n">
        <v>1.931649</v>
      </c>
      <c r="P239" s="0" t="n">
        <v>292.430131</v>
      </c>
      <c r="Q239" s="0" t="n">
        <v>-0.00509176732139769</v>
      </c>
      <c r="R239" s="0" t="n">
        <v>-0.00345612896868141</v>
      </c>
      <c r="S239" s="0" t="n">
        <v>-0.0533353239677343</v>
      </c>
    </row>
    <row r="240" customFormat="false" ht="12.75" hidden="false" customHeight="false" outlineLevel="0" collapsed="false">
      <c r="A240" s="0" t="n">
        <v>0.0793333333333393</v>
      </c>
      <c r="B240" s="0" t="n">
        <v>3.327256</v>
      </c>
      <c r="C240" s="0" t="n">
        <v>-2.861646</v>
      </c>
      <c r="D240" s="0" t="n">
        <v>-433.221378</v>
      </c>
      <c r="E240" s="0" t="n">
        <v>-0.00251812168569845</v>
      </c>
      <c r="F240" s="0" t="n">
        <v>0.00213608237979325</v>
      </c>
      <c r="G240" s="0" t="n">
        <v>0.032964234182078</v>
      </c>
      <c r="H240" s="0" t="n">
        <v>0.426279</v>
      </c>
      <c r="I240" s="0" t="n">
        <v>-1.997163</v>
      </c>
      <c r="J240" s="0" t="n">
        <v>-302.348322</v>
      </c>
      <c r="K240" s="0" t="n">
        <v>-0.0101401274932522</v>
      </c>
      <c r="L240" s="0" t="n">
        <v>0.00317239363536541</v>
      </c>
      <c r="M240" s="0" t="n">
        <v>0.0489566873644151</v>
      </c>
      <c r="N240" s="0" t="n">
        <v>-3.430271</v>
      </c>
      <c r="O240" s="0" t="n">
        <v>1.813186</v>
      </c>
      <c r="P240" s="0" t="n">
        <v>274.496266</v>
      </c>
      <c r="Q240" s="0" t="n">
        <v>-0.00491512636740847</v>
      </c>
      <c r="R240" s="0" t="n">
        <v>-0.00347211960991049</v>
      </c>
      <c r="S240" s="0" t="n">
        <v>-0.0535820931421175</v>
      </c>
    </row>
    <row r="241" customFormat="false" ht="12.75" hidden="false" customHeight="false" outlineLevel="0" collapsed="false">
      <c r="A241" s="0" t="n">
        <v>0.0796666666666727</v>
      </c>
      <c r="B241" s="0" t="n">
        <v>1.526304</v>
      </c>
      <c r="C241" s="0" t="n">
        <v>-3.365952</v>
      </c>
      <c r="D241" s="0" t="n">
        <v>-509.567714</v>
      </c>
      <c r="E241" s="0" t="n">
        <v>-0.00234109325500414</v>
      </c>
      <c r="F241" s="0" t="n">
        <v>0.00216467746665474</v>
      </c>
      <c r="G241" s="0" t="n">
        <v>0.0334055164194337</v>
      </c>
      <c r="H241" s="0" t="n">
        <v>0.436096</v>
      </c>
      <c r="I241" s="0" t="n">
        <v>-1.864386</v>
      </c>
      <c r="J241" s="0" t="n">
        <v>-282.247303</v>
      </c>
      <c r="K241" s="0" t="n">
        <v>-0.0101327589094726</v>
      </c>
      <c r="L241" s="0" t="n">
        <v>0.00325751714473771</v>
      </c>
      <c r="M241" s="0" t="n">
        <v>0.0502703217170733</v>
      </c>
      <c r="N241" s="0" t="n">
        <v>-3.74848</v>
      </c>
      <c r="O241" s="0" t="n">
        <v>1.671149</v>
      </c>
      <c r="P241" s="0" t="n">
        <v>252.993343</v>
      </c>
      <c r="Q241" s="0" t="n">
        <v>-0.00474216042225186</v>
      </c>
      <c r="R241" s="0" t="n">
        <v>-0.00348614424024226</v>
      </c>
      <c r="S241" s="0" t="n">
        <v>-0.0537985226423783</v>
      </c>
    </row>
    <row r="242" customFormat="false" ht="12.75" hidden="false" customHeight="false" outlineLevel="0" collapsed="false">
      <c r="A242" s="0" t="n">
        <v>0.0800000000000061</v>
      </c>
      <c r="B242" s="0" t="n">
        <v>-0.053083</v>
      </c>
      <c r="C242" s="0" t="n">
        <v>-3.745409</v>
      </c>
      <c r="D242" s="0" t="n">
        <v>-567.013351</v>
      </c>
      <c r="E242" s="0" t="n">
        <v>-0.0021623442228589</v>
      </c>
      <c r="F242" s="0" t="n">
        <v>0.00218964495328653</v>
      </c>
      <c r="G242" s="0" t="n">
        <v>0.0337908171724545</v>
      </c>
      <c r="H242" s="0" t="n">
        <v>0.432669</v>
      </c>
      <c r="I242" s="0" t="n">
        <v>-1.676169</v>
      </c>
      <c r="J242" s="0" t="n">
        <v>-253.753301</v>
      </c>
      <c r="K242" s="0" t="n">
        <v>-0.0101249195330424</v>
      </c>
      <c r="L242" s="0" t="n">
        <v>0.00334062761289963</v>
      </c>
      <c r="M242" s="0" t="n">
        <v>0.0515528906209223</v>
      </c>
      <c r="N242" s="0" t="n">
        <v>-3.864509</v>
      </c>
      <c r="O242" s="0" t="n">
        <v>1.508553</v>
      </c>
      <c r="P242" s="0" t="n">
        <v>228.37821</v>
      </c>
      <c r="Q242" s="0" t="n">
        <v>-0.00457321716877767</v>
      </c>
      <c r="R242" s="0" t="n">
        <v>-0.00349835655057575</v>
      </c>
      <c r="S242" s="0" t="n">
        <v>-0.0539869842412909</v>
      </c>
    </row>
    <row r="243" customFormat="false" ht="12.75" hidden="false" customHeight="false" outlineLevel="0" collapsed="false">
      <c r="A243" s="0" t="n">
        <v>0.0803333333333395</v>
      </c>
      <c r="B243" s="0" t="n">
        <v>-1.361657</v>
      </c>
      <c r="C243" s="0" t="n">
        <v>-3.983545</v>
      </c>
      <c r="D243" s="0" t="n">
        <v>-603.06443</v>
      </c>
      <c r="E243" s="0" t="n">
        <v>-0.00198357928649741</v>
      </c>
      <c r="F243" s="0" t="n">
        <v>0.00221057653800849</v>
      </c>
      <c r="G243" s="0" t="n">
        <v>0.0341138354872817</v>
      </c>
      <c r="H243" s="0" t="n">
        <v>0.446333</v>
      </c>
      <c r="I243" s="0" t="n">
        <v>-1.444972</v>
      </c>
      <c r="J243" s="0" t="n">
        <v>-218.752726</v>
      </c>
      <c r="K243" s="0" t="n">
        <v>-0.0101166048421616</v>
      </c>
      <c r="L243" s="0" t="n">
        <v>0.00342192639771055</v>
      </c>
      <c r="M243" s="0" t="n">
        <v>0.0528075014518198</v>
      </c>
      <c r="N243" s="0" t="n">
        <v>-3.799737</v>
      </c>
      <c r="O243" s="0" t="n">
        <v>1.329175</v>
      </c>
      <c r="P243" s="0" t="n">
        <v>201.2224</v>
      </c>
      <c r="Q243" s="0" t="n">
        <v>-0.00440842863991099</v>
      </c>
      <c r="R243" s="0" t="n">
        <v>-0.00350893238909385</v>
      </c>
      <c r="S243" s="0" t="n">
        <v>-0.0541501916421578</v>
      </c>
    </row>
    <row r="244" customFormat="false" ht="12.75" hidden="false" customHeight="false" outlineLevel="0" collapsed="false">
      <c r="A244" s="0" t="n">
        <v>0.0806666666666729</v>
      </c>
      <c r="B244" s="0" t="n">
        <v>-2.377218</v>
      </c>
      <c r="C244" s="0" t="n">
        <v>-4.072325</v>
      </c>
      <c r="D244" s="0" t="n">
        <v>-616.504815</v>
      </c>
      <c r="E244" s="0" t="n">
        <v>-0.00180621590290756</v>
      </c>
      <c r="F244" s="0" t="n">
        <v>0.00222721535661818</v>
      </c>
      <c r="G244" s="0" t="n">
        <v>0.0343706074098425</v>
      </c>
      <c r="H244" s="0" t="n">
        <v>0.506479</v>
      </c>
      <c r="I244" s="0" t="n">
        <v>-1.184323</v>
      </c>
      <c r="J244" s="0" t="n">
        <v>-179.293303</v>
      </c>
      <c r="K244" s="0" t="n">
        <v>-0.0101077919798052</v>
      </c>
      <c r="L244" s="0" t="n">
        <v>0.0035016613211321</v>
      </c>
      <c r="M244" s="0" t="n">
        <v>0.0540379786209831</v>
      </c>
      <c r="N244" s="0" t="n">
        <v>-3.581882</v>
      </c>
      <c r="O244" s="0" t="n">
        <v>1.137291</v>
      </c>
      <c r="P244" s="0" t="n">
        <v>172.17324</v>
      </c>
      <c r="Q244" s="0" t="n">
        <v>-0.00424773191336034</v>
      </c>
      <c r="R244" s="0" t="n">
        <v>-0.00351806572408728</v>
      </c>
      <c r="S244" s="0" t="n">
        <v>-0.0542911381802331</v>
      </c>
    </row>
    <row r="245" customFormat="false" ht="12.75" hidden="false" customHeight="false" outlineLevel="0" collapsed="false">
      <c r="A245" s="0" t="n">
        <v>0.0810000000000063</v>
      </c>
      <c r="B245" s="0" t="n">
        <v>-3.09818</v>
      </c>
      <c r="C245" s="0" t="n">
        <v>-4.014852</v>
      </c>
      <c r="D245" s="0" t="n">
        <v>-607.803912</v>
      </c>
      <c r="E245" s="0" t="n">
        <v>-0.00163135838944235</v>
      </c>
      <c r="F245" s="0" t="n">
        <v>0.002239463988482</v>
      </c>
      <c r="G245" s="0" t="n">
        <v>0.0345596295362939</v>
      </c>
      <c r="H245" s="0" t="n">
        <v>0.634408</v>
      </c>
      <c r="I245" s="0" t="n">
        <v>-0.907212</v>
      </c>
      <c r="J245" s="0" t="n">
        <v>-137.341819</v>
      </c>
      <c r="K245" s="0" t="n">
        <v>-0.0100984097249667</v>
      </c>
      <c r="L245" s="0" t="n">
        <v>0.00358011238994457</v>
      </c>
      <c r="M245" s="0" t="n">
        <v>0.0552486432206079</v>
      </c>
      <c r="N245" s="0" t="n">
        <v>-3.23813</v>
      </c>
      <c r="O245" s="0" t="n">
        <v>0.937918</v>
      </c>
      <c r="P245" s="0" t="n">
        <v>141.990402</v>
      </c>
      <c r="Q245" s="0" t="n">
        <v>-0.00409089739523828</v>
      </c>
      <c r="R245" s="0" t="n">
        <v>-0.00352596392661847</v>
      </c>
      <c r="S245" s="0" t="n">
        <v>-0.0544130240280029</v>
      </c>
    </row>
    <row r="246" customFormat="false" ht="12.75" hidden="false" customHeight="false" outlineLevel="0" collapsed="false">
      <c r="A246" s="0" t="n">
        <v>0.0813333333333397</v>
      </c>
      <c r="B246" s="0" t="n">
        <v>-3.537187</v>
      </c>
      <c r="C246" s="0" t="n">
        <v>-3.825055</v>
      </c>
      <c r="D246" s="0" t="n">
        <v>-579.070827</v>
      </c>
      <c r="E246" s="0" t="n">
        <v>-0.00145979446237287</v>
      </c>
      <c r="F246" s="0" t="n">
        <v>0.00224738116587647</v>
      </c>
      <c r="G246" s="0" t="n">
        <v>0.0346818082319051</v>
      </c>
      <c r="H246" s="0" t="n">
        <v>0.836349</v>
      </c>
      <c r="I246" s="0" t="n">
        <v>-0.625007</v>
      </c>
      <c r="J246" s="0" t="n">
        <v>-94.619064</v>
      </c>
      <c r="K246" s="0" t="n">
        <v>-0.0100883172197725</v>
      </c>
      <c r="L246" s="0" t="n">
        <v>0.0036575779597505</v>
      </c>
      <c r="M246" s="0" t="n">
        <v>0.0564440995046333</v>
      </c>
      <c r="N246" s="0" t="n">
        <v>-2.794063</v>
      </c>
      <c r="O246" s="0" t="n">
        <v>0.737288</v>
      </c>
      <c r="P246" s="0" t="n">
        <v>111.617216</v>
      </c>
      <c r="Q246" s="0" t="n">
        <v>-0.00393755810202919</v>
      </c>
      <c r="R246" s="0" t="n">
        <v>-0.00353284218401636</v>
      </c>
      <c r="S246" s="0" t="n">
        <v>-0.0545191699789603</v>
      </c>
    </row>
    <row r="247" customFormat="false" ht="12.75" hidden="false" customHeight="false" outlineLevel="0" collapsed="false">
      <c r="A247" s="0" t="n">
        <v>0.0816666666666731</v>
      </c>
      <c r="B247" s="0" t="n">
        <v>-3.718272</v>
      </c>
      <c r="C247" s="0" t="n">
        <v>-3.524285</v>
      </c>
      <c r="D247" s="0" t="n">
        <v>-533.537666</v>
      </c>
      <c r="E247" s="0" t="n">
        <v>-0.0012920082186735</v>
      </c>
      <c r="F247" s="0" t="n">
        <v>0.00225116754746399</v>
      </c>
      <c r="G247" s="0" t="n">
        <v>0.0347402400784879</v>
      </c>
      <c r="H247" s="0" t="n">
        <v>1.100265</v>
      </c>
      <c r="I247" s="0" t="n">
        <v>-0.347606</v>
      </c>
      <c r="J247" s="0" t="n">
        <v>-52.623643</v>
      </c>
      <c r="K247" s="0" t="n">
        <v>-0.0100772980620695</v>
      </c>
      <c r="L247" s="0" t="n">
        <v>0.0037343623272873</v>
      </c>
      <c r="M247" s="0" t="n">
        <v>0.0576290434119356</v>
      </c>
      <c r="N247" s="0" t="n">
        <v>-2.276051</v>
      </c>
      <c r="O247" s="0" t="n">
        <v>0.542056</v>
      </c>
      <c r="P247" s="0" t="n">
        <v>82.061325</v>
      </c>
      <c r="Q247" s="0" t="n">
        <v>-0.00378723813974569</v>
      </c>
      <c r="R247" s="0" t="n">
        <v>-0.00353891693596388</v>
      </c>
      <c r="S247" s="0" t="n">
        <v>-0.0546129161511963</v>
      </c>
    </row>
    <row r="248" customFormat="false" ht="12.75" hidden="false" customHeight="false" outlineLevel="0" collapsed="false">
      <c r="A248" s="0" t="n">
        <v>0.0820000000000065</v>
      </c>
      <c r="B248" s="0" t="n">
        <v>-3.676178</v>
      </c>
      <c r="C248" s="0" t="n">
        <v>-3.13672</v>
      </c>
      <c r="D248" s="0" t="n">
        <v>-474.864563</v>
      </c>
      <c r="E248" s="12" t="n">
        <v>-0.0011282060949683</v>
      </c>
      <c r="F248" s="0" t="n">
        <v>0.00225114374185921</v>
      </c>
      <c r="G248" s="0" t="n">
        <v>0.0347398727355828</v>
      </c>
      <c r="H248" s="0" t="n">
        <v>1.399838</v>
      </c>
      <c r="I248" s="0" t="n">
        <v>-0.084538</v>
      </c>
      <c r="J248" s="0" t="n">
        <v>-12.798147</v>
      </c>
      <c r="K248" s="0" t="n">
        <v>-0.0100650723157858</v>
      </c>
      <c r="L248" s="0" t="n">
        <v>0.00381076466375137</v>
      </c>
      <c r="M248" s="0" t="n">
        <v>0.0588080917808862</v>
      </c>
      <c r="N248" s="0" t="n">
        <v>-1.712878</v>
      </c>
      <c r="O248" s="0" t="n">
        <v>0.357431</v>
      </c>
      <c r="P248" s="0" t="n">
        <v>54.111087</v>
      </c>
      <c r="Q248" s="0" t="n">
        <v>-0.00363938183196982</v>
      </c>
      <c r="R248" s="0" t="n">
        <v>-0.00354439914333306</v>
      </c>
      <c r="S248" s="0" t="n">
        <v>-0.0546975181128505</v>
      </c>
    </row>
    <row r="249" customFormat="false" ht="12.75" hidden="false" customHeight="false" outlineLevel="0" collapsed="false">
      <c r="A249" s="0" t="n">
        <v>0.0823333333333399</v>
      </c>
      <c r="B249" s="0" t="n">
        <v>-3.454321</v>
      </c>
      <c r="C249" s="0" t="n">
        <v>-2.68683</v>
      </c>
      <c r="D249" s="0" t="n">
        <v>-406.75626</v>
      </c>
      <c r="E249" s="12" t="n">
        <v>-0.000968354107726467</v>
      </c>
      <c r="F249" s="0" t="n">
        <v>0.00224772469569737</v>
      </c>
      <c r="G249" s="0" t="n">
        <v>0.0346871097011243</v>
      </c>
      <c r="H249" s="0" t="n">
        <v>1.703993</v>
      </c>
      <c r="I249" s="0" t="n">
        <v>0.154313</v>
      </c>
      <c r="J249" s="0" t="n">
        <v>23.361337</v>
      </c>
      <c r="K249" s="0" t="n">
        <v>-0.010051322550104</v>
      </c>
      <c r="L249" s="0" t="n">
        <v>0.0038870684520553</v>
      </c>
      <c r="M249" s="0" t="n">
        <v>0.0599856193460127</v>
      </c>
      <c r="N249" s="0" t="n">
        <v>-1.133565</v>
      </c>
      <c r="O249" s="0" t="n">
        <v>0.187188</v>
      </c>
      <c r="P249" s="0" t="n">
        <v>28.338255</v>
      </c>
      <c r="Q249" s="0" t="n">
        <v>-0.00349338443964887</v>
      </c>
      <c r="R249" s="0" t="n">
        <v>-0.00354948861846149</v>
      </c>
      <c r="S249" s="0" t="n">
        <v>-0.0547760593875848</v>
      </c>
    </row>
    <row r="250" customFormat="false" ht="12.75" hidden="false" customHeight="false" outlineLevel="0" collapsed="false">
      <c r="A250" s="0" t="n">
        <v>0.0826666666666733</v>
      </c>
      <c r="B250" s="0" t="n">
        <v>-3.099857</v>
      </c>
      <c r="C250" s="0" t="n">
        <v>-2.199258</v>
      </c>
      <c r="D250" s="0" t="n">
        <v>-332.943188</v>
      </c>
      <c r="E250" s="0" t="n">
        <v>-0.000812223740547217</v>
      </c>
      <c r="F250" s="0" t="n">
        <v>0.00224139310701486</v>
      </c>
      <c r="G250" s="0" t="n">
        <v>0.0345894000207831</v>
      </c>
      <c r="H250" s="0" t="n">
        <v>1.985757</v>
      </c>
      <c r="I250" s="0" t="n">
        <v>0.359667</v>
      </c>
      <c r="J250" s="0" t="n">
        <v>54.449617</v>
      </c>
      <c r="K250" s="0" t="n">
        <v>-0.0100357252342502</v>
      </c>
      <c r="L250" s="0" t="n">
        <v>0.00396353099560933</v>
      </c>
      <c r="M250" s="0" t="n">
        <v>0.0611655968412529</v>
      </c>
      <c r="N250" s="0" t="n">
        <v>-0.563108</v>
      </c>
      <c r="O250" s="0" t="n">
        <v>0.035722</v>
      </c>
      <c r="P250" s="0" t="n">
        <v>5.40797</v>
      </c>
      <c r="Q250" s="0" t="n">
        <v>-0.00334862257167767</v>
      </c>
      <c r="R250" s="0" t="n">
        <v>-0.00355436936003158</v>
      </c>
      <c r="S250" s="0" t="n">
        <v>-0.0548513794597619</v>
      </c>
    </row>
    <row r="251" customFormat="false" ht="12.75" hidden="false" customHeight="false" outlineLevel="0" collapsed="false">
      <c r="A251" s="0" t="n">
        <v>0.0830000000000067</v>
      </c>
      <c r="B251" s="0" t="n">
        <v>-2.657647</v>
      </c>
      <c r="C251" s="0" t="n">
        <v>-1.697869</v>
      </c>
      <c r="D251" s="0" t="n">
        <v>-257.03846</v>
      </c>
      <c r="E251" s="0" t="n">
        <v>-0.000659441600201236</v>
      </c>
      <c r="F251" s="0" t="n">
        <v>0.00223267287670359</v>
      </c>
      <c r="G251" s="0" t="n">
        <v>0.0344548285886784</v>
      </c>
      <c r="H251" s="0" t="n">
        <v>2.226021</v>
      </c>
      <c r="I251" s="0" t="n">
        <v>0.525008</v>
      </c>
      <c r="J251" s="0" t="n">
        <v>79.480428</v>
      </c>
      <c r="K251" s="0" t="n">
        <v>-0.0100179790561959</v>
      </c>
      <c r="L251" s="0" t="n">
        <v>0.00404037391076501</v>
      </c>
      <c r="M251" s="0" t="n">
        <v>0.0623514442734024</v>
      </c>
      <c r="N251" s="0" t="n">
        <v>-0.020569</v>
      </c>
      <c r="O251" s="0" t="n">
        <v>-0.091532</v>
      </c>
      <c r="P251" s="0" t="n">
        <v>-13.856947</v>
      </c>
      <c r="Q251" s="0" t="n">
        <v>-0.00320448085691215</v>
      </c>
      <c r="R251" s="0" t="n">
        <v>-0.00355920465787563</v>
      </c>
      <c r="S251" s="0" t="n">
        <v>-0.0549259982353057</v>
      </c>
    </row>
    <row r="252" customFormat="false" ht="12.75" hidden="false" customHeight="false" outlineLevel="0" collapsed="false">
      <c r="A252" s="0" t="n">
        <v>0.0833333333333401</v>
      </c>
      <c r="B252" s="0" t="n">
        <v>-2.166013</v>
      </c>
      <c r="C252" s="0" t="n">
        <v>-1.203493</v>
      </c>
      <c r="D252" s="0" t="n">
        <v>-182.195453</v>
      </c>
      <c r="E252" s="0" t="n">
        <v>-0.000509537063194217</v>
      </c>
      <c r="F252" s="0" t="n">
        <v>0.00222210376146375</v>
      </c>
      <c r="G252" s="0" t="n">
        <v>0.0342917249854877</v>
      </c>
      <c r="H252" s="0" t="n">
        <v>2.412028</v>
      </c>
      <c r="I252" s="0" t="n">
        <v>0.647464</v>
      </c>
      <c r="J252" s="0" t="n">
        <v>98.018791</v>
      </c>
      <c r="K252" s="0" t="n">
        <v>-0.00999782612102822</v>
      </c>
      <c r="L252" s="0" t="n">
        <v>0.00411777627789366</v>
      </c>
      <c r="M252" s="0" t="n">
        <v>0.0635459252254661</v>
      </c>
      <c r="N252" s="0" t="n">
        <v>0.479229</v>
      </c>
      <c r="O252" s="0" t="n">
        <v>-0.190511</v>
      </c>
      <c r="P252" s="0" t="n">
        <v>-28.84128</v>
      </c>
      <c r="Q252" s="0" t="n">
        <v>-0.0030603731411789</v>
      </c>
      <c r="R252" s="0" t="n">
        <v>-0.00356413183662437</v>
      </c>
      <c r="S252" s="0" t="n">
        <v>-0.0550020349264255</v>
      </c>
    </row>
    <row r="253" customFormat="false" ht="12.75" hidden="false" customHeight="false" outlineLevel="0" collapsed="false">
      <c r="A253" s="0" t="n">
        <v>0.0836666666666735</v>
      </c>
      <c r="B253" s="0" t="n">
        <v>-1.655844</v>
      </c>
      <c r="C253" s="0" t="n">
        <v>-0.73292</v>
      </c>
      <c r="D253" s="0" t="n">
        <v>-110.955943</v>
      </c>
      <c r="E253" s="0" t="n">
        <v>-0.000361983720118861</v>
      </c>
      <c r="F253" s="0" t="n">
        <v>0.00221021898780549</v>
      </c>
      <c r="G253" s="0" t="n">
        <v>0.0341083180136646</v>
      </c>
      <c r="H253" s="0" t="n">
        <v>2.533585</v>
      </c>
      <c r="I253" s="0" t="n">
        <v>0.726528</v>
      </c>
      <c r="J253" s="0" t="n">
        <v>109.988231</v>
      </c>
      <c r="K253" s="0" t="n">
        <v>-0.00997506685844982</v>
      </c>
      <c r="L253" s="0" t="n">
        <v>0.00419587116933333</v>
      </c>
      <c r="M253" s="0" t="n">
        <v>0.0647510932779191</v>
      </c>
      <c r="N253" s="0" t="n">
        <v>0.922256</v>
      </c>
      <c r="O253" s="0" t="n">
        <v>-0.260724</v>
      </c>
      <c r="P253" s="0" t="n">
        <v>-39.470766</v>
      </c>
      <c r="Q253" s="0" t="n">
        <v>-0.00291575954920532</v>
      </c>
      <c r="R253" s="0" t="n">
        <v>-0.00356925843419141</v>
      </c>
      <c r="S253" s="0" t="n">
        <v>-0.055081149072086</v>
      </c>
    </row>
    <row r="254" customFormat="false" ht="12.75" hidden="false" customHeight="false" outlineLevel="0" collapsed="false">
      <c r="A254" s="0" t="n">
        <v>0.0840000000000069</v>
      </c>
      <c r="B254" s="0" t="n">
        <v>-1.152633</v>
      </c>
      <c r="C254" s="0" t="n">
        <v>-0.300649</v>
      </c>
      <c r="D254" s="0" t="n">
        <v>-45.514918</v>
      </c>
      <c r="E254" s="0" t="n">
        <v>-0.000216233531333217</v>
      </c>
      <c r="F254" s="0" t="n">
        <v>0.00219752651188309</v>
      </c>
      <c r="G254" s="0" t="n">
        <v>0.0339124465012274</v>
      </c>
      <c r="H254" s="0" t="n">
        <v>2.581237</v>
      </c>
      <c r="I254" s="0" t="n">
        <v>0.763101</v>
      </c>
      <c r="J254" s="0" t="n">
        <v>115.525018</v>
      </c>
      <c r="K254" s="0" t="n">
        <v>-0.00994957160752952</v>
      </c>
      <c r="L254" s="0" t="n">
        <v>0.00427474483760241</v>
      </c>
      <c r="M254" s="0" t="n">
        <v>0.065968279487705</v>
      </c>
      <c r="N254" s="0" t="n">
        <v>1.292661</v>
      </c>
      <c r="O254" s="0" t="n">
        <v>-0.304266</v>
      </c>
      <c r="P254" s="0" t="n">
        <v>-46.062521</v>
      </c>
      <c r="Q254" s="0" t="n">
        <v>-0.00277016245764033</v>
      </c>
      <c r="R254" s="0" t="n">
        <v>-0.00357466139950525</v>
      </c>
      <c r="S254" s="0" t="n">
        <v>-0.0551645281565293</v>
      </c>
    </row>
    <row r="255" customFormat="false" ht="12.75" hidden="false" customHeight="false" outlineLevel="0" collapsed="false">
      <c r="A255" s="0" t="n">
        <v>0.0843333333333403</v>
      </c>
      <c r="B255" s="0" t="n">
        <v>-0.678928</v>
      </c>
      <c r="C255" s="0" t="n">
        <v>0.07875</v>
      </c>
      <c r="D255" s="0" t="n">
        <v>11.921824</v>
      </c>
      <c r="E255" s="0" t="n">
        <v>-7.17452253462975E-005</v>
      </c>
      <c r="F255" s="0" t="n">
        <v>0.00218449260481864</v>
      </c>
      <c r="G255" s="0" t="n">
        <v>0.0337113059883136</v>
      </c>
      <c r="H255" s="0" t="n">
        <v>2.548527</v>
      </c>
      <c r="I255" s="0" t="n">
        <v>0.760439</v>
      </c>
      <c r="J255" s="0" t="n">
        <v>115.122002</v>
      </c>
      <c r="K255" s="0" t="n">
        <v>-0.00992129028743194</v>
      </c>
      <c r="L255" s="0" t="n">
        <v>0.00435443795306795</v>
      </c>
      <c r="M255" s="0" t="n">
        <v>0.0671981114865081</v>
      </c>
      <c r="N255" s="0" t="n">
        <v>1.574032</v>
      </c>
      <c r="O255" s="0" t="n">
        <v>-0.32271</v>
      </c>
      <c r="P255" s="0" t="n">
        <v>-48.854749</v>
      </c>
      <c r="Q255" s="0" t="n">
        <v>-0.00262318339544307</v>
      </c>
      <c r="R255" s="0" t="n">
        <v>-0.00358038852625742</v>
      </c>
      <c r="S255" s="0" t="n">
        <v>-0.0552529097364263</v>
      </c>
    </row>
    <row r="256" customFormat="false" ht="12.75" hidden="false" customHeight="false" outlineLevel="0" collapsed="false">
      <c r="A256" s="0" t="n">
        <v>0.0846666666666737</v>
      </c>
      <c r="B256" s="0" t="n">
        <v>-0.254442</v>
      </c>
      <c r="C256" s="0" t="n">
        <v>0.391584</v>
      </c>
      <c r="D256" s="0" t="n">
        <v>59.281395</v>
      </c>
      <c r="E256" s="0" t="n">
        <v>7.19911430770974E-005</v>
      </c>
      <c r="F256" s="0" t="n">
        <v>0.00217152626096232</v>
      </c>
      <c r="G256" s="0" t="n">
        <v>0.0335112081126877</v>
      </c>
      <c r="H256" s="0" t="n">
        <v>2.435924</v>
      </c>
      <c r="I256" s="0" t="n">
        <v>0.724782</v>
      </c>
      <c r="J256" s="0" t="n">
        <v>109.723971</v>
      </c>
      <c r="K256" s="0" t="n">
        <v>-0.00989025835323791</v>
      </c>
      <c r="L256" s="0" t="n">
        <v>0.00443494931695115</v>
      </c>
      <c r="M256" s="0" t="n">
        <v>0.0684405707759365</v>
      </c>
      <c r="N256" s="0" t="n">
        <v>1.75434</v>
      </c>
      <c r="O256" s="0" t="n">
        <v>-0.315839</v>
      </c>
      <c r="P256" s="0" t="n">
        <v>-47.814495</v>
      </c>
      <c r="Q256" s="0" t="n">
        <v>-0.00247451955265556</v>
      </c>
      <c r="R256" s="0" t="n">
        <v>-0.00358645981920583</v>
      </c>
      <c r="S256" s="0" t="n">
        <v>-0.0553466025255611</v>
      </c>
    </row>
    <row r="257" customFormat="false" ht="12.75" hidden="false" customHeight="false" outlineLevel="0" collapsed="false">
      <c r="A257" s="0" t="n">
        <v>0.0850000000000071</v>
      </c>
      <c r="B257" s="0" t="n">
        <v>0.105742</v>
      </c>
      <c r="C257" s="0" t="n">
        <v>0.629121</v>
      </c>
      <c r="D257" s="0" t="n">
        <v>95.241913</v>
      </c>
      <c r="E257" s="0" t="n">
        <v>0.000215433236858754</v>
      </c>
      <c r="F257" s="0" t="n">
        <v>0.00215896541302354</v>
      </c>
      <c r="G257" s="0" t="n">
        <v>0.0333173678842749</v>
      </c>
      <c r="H257" s="0" t="n">
        <v>2.252014</v>
      </c>
      <c r="I257" s="0" t="n">
        <v>0.663403</v>
      </c>
      <c r="J257" s="0" t="n">
        <v>100.431856</v>
      </c>
      <c r="K257" s="0" t="n">
        <v>-0.00985659596185767</v>
      </c>
      <c r="L257" s="0" t="n">
        <v>0.00451624211874607</v>
      </c>
      <c r="M257" s="0" t="n">
        <v>0.0696950892940148</v>
      </c>
      <c r="N257" s="0" t="n">
        <v>1.830126</v>
      </c>
      <c r="O257" s="0" t="n">
        <v>-0.284051</v>
      </c>
      <c r="P257" s="0" t="n">
        <v>-43.002097</v>
      </c>
      <c r="Q257" s="0" t="n">
        <v>-0.00232397572712604</v>
      </c>
      <c r="R257" s="0" t="n">
        <v>-0.00359286791216996</v>
      </c>
      <c r="S257" s="0" t="n">
        <v>-0.0554454928439129</v>
      </c>
    </row>
    <row r="258" customFormat="false" ht="12.75" hidden="false" customHeight="false" outlineLevel="0" collapsed="false">
      <c r="A258" s="0" t="n">
        <v>0.0853333333333405</v>
      </c>
      <c r="B258" s="0" t="n">
        <v>0.392247</v>
      </c>
      <c r="C258" s="0" t="n">
        <v>0.790671</v>
      </c>
      <c r="D258" s="0" t="n">
        <v>119.698846</v>
      </c>
      <c r="E258" s="0" t="n">
        <v>0.000358970321625611</v>
      </c>
      <c r="F258" s="0" t="n">
        <v>0.00214706827111144</v>
      </c>
      <c r="G258" s="0" t="n">
        <v>0.0331337700310934</v>
      </c>
      <c r="H258" s="0" t="n">
        <v>2.010591</v>
      </c>
      <c r="I258" s="0" t="n">
        <v>0.581875</v>
      </c>
      <c r="J258" s="0" t="n">
        <v>88.089377</v>
      </c>
      <c r="K258" s="0" t="n">
        <v>-0.00982049942311683</v>
      </c>
      <c r="L258" s="0" t="n">
        <v>0.00459825110468879</v>
      </c>
      <c r="M258" s="0" t="n">
        <v>0.0709606600372198</v>
      </c>
      <c r="N258" s="0" t="n">
        <v>1.80642</v>
      </c>
      <c r="O258" s="0" t="n">
        <v>-0.231439</v>
      </c>
      <c r="P258" s="0" t="n">
        <v>-35.037336</v>
      </c>
      <c r="Q258" s="0" t="n">
        <v>-0.00217146810931031</v>
      </c>
      <c r="R258" s="0" t="n">
        <v>-0.00359957933860593</v>
      </c>
      <c r="S258" s="0" t="n">
        <v>-0.0555490642312039</v>
      </c>
    </row>
    <row r="259" customFormat="false" ht="12.75" hidden="false" customHeight="false" outlineLevel="0" collapsed="false">
      <c r="A259" s="0" t="n">
        <v>0.0856666666666739</v>
      </c>
      <c r="B259" s="0" t="n">
        <v>0.600844</v>
      </c>
      <c r="C259" s="0" t="n">
        <v>0.882679</v>
      </c>
      <c r="D259" s="0" t="n">
        <v>133.627739</v>
      </c>
      <c r="E259" s="0" t="n">
        <v>0.000502912913460164</v>
      </c>
      <c r="F259" s="0" t="n">
        <v>0.00213601232547483</v>
      </c>
      <c r="G259" s="0" t="n">
        <v>0.0329631536022892</v>
      </c>
      <c r="H259" s="0" t="n">
        <v>1.725815</v>
      </c>
      <c r="I259" s="0" t="n">
        <v>0.483752</v>
      </c>
      <c r="J259" s="0" t="n">
        <v>73.234724</v>
      </c>
      <c r="K259" s="0" t="n">
        <v>-0.00978222751115976</v>
      </c>
      <c r="L259" s="0" t="n">
        <v>0.00468088855343049</v>
      </c>
      <c r="M259" s="0" t="n">
        <v>0.0722359292802352</v>
      </c>
      <c r="N259" s="0" t="n">
        <v>1.693141</v>
      </c>
      <c r="O259" s="0" t="n">
        <v>-0.165438</v>
      </c>
      <c r="P259" s="0" t="n">
        <v>-25.04546</v>
      </c>
      <c r="Q259" s="0" t="n">
        <v>-0.00201701978957083</v>
      </c>
      <c r="R259" s="0" t="n">
        <v>-0.00360653888805801</v>
      </c>
      <c r="S259" s="0" t="n">
        <v>-0.0556564646774576</v>
      </c>
    </row>
    <row r="260" customFormat="false" ht="12.75" hidden="false" customHeight="false" outlineLevel="0" collapsed="false">
      <c r="A260" s="0" t="n">
        <v>0.0860000000000073</v>
      </c>
      <c r="B260" s="0" t="n">
        <v>0.731755</v>
      </c>
      <c r="C260" s="0" t="n">
        <v>0.914337</v>
      </c>
      <c r="D260" s="0" t="n">
        <v>138.420463</v>
      </c>
      <c r="E260" s="0" t="n">
        <v>0.000647487988952441</v>
      </c>
      <c r="F260" s="0" t="n">
        <v>0.00212590016416942</v>
      </c>
      <c r="G260" s="0" t="n">
        <v>0.0328071017446739</v>
      </c>
      <c r="H260" s="0" t="n">
        <v>1.408353</v>
      </c>
      <c r="I260" s="0" t="n">
        <v>0.37273</v>
      </c>
      <c r="J260" s="0" t="n">
        <v>56.427175</v>
      </c>
      <c r="K260" s="0" t="n">
        <v>-0.00974208711037829</v>
      </c>
      <c r="L260" s="0" t="n">
        <v>0.00476404872984907</v>
      </c>
      <c r="M260" s="0" t="n">
        <v>0.0735192653098892</v>
      </c>
      <c r="N260" s="0" t="n">
        <v>1.501885</v>
      </c>
      <c r="O260" s="0" t="n">
        <v>-0.093269</v>
      </c>
      <c r="P260" s="0" t="n">
        <v>-14.119921</v>
      </c>
      <c r="Q260" s="0" t="n">
        <v>-0.00186075084159946</v>
      </c>
      <c r="R260" s="0" t="n">
        <v>-0.00361367672703545</v>
      </c>
      <c r="S260" s="0" t="n">
        <v>-0.0557666165064863</v>
      </c>
    </row>
    <row r="261" customFormat="false" ht="12.75" hidden="false" customHeight="false" outlineLevel="0" collapsed="false">
      <c r="A261" s="0" t="n">
        <v>0.0863333333333407</v>
      </c>
      <c r="B261" s="0" t="n">
        <v>0.79003</v>
      </c>
      <c r="C261" s="0" t="n">
        <v>0.893636</v>
      </c>
      <c r="D261" s="0" t="n">
        <v>135.286502</v>
      </c>
      <c r="E261" s="0" t="n">
        <v>0.000792839329223233</v>
      </c>
      <c r="F261" s="0" t="n">
        <v>0.00211676839862987</v>
      </c>
      <c r="G261" s="0" t="n">
        <v>0.0326661794482369</v>
      </c>
      <c r="H261" s="0" t="n">
        <v>1.064439</v>
      </c>
      <c r="I261" s="0" t="n">
        <v>0.254606</v>
      </c>
      <c r="J261" s="0" t="n">
        <v>38.544521</v>
      </c>
      <c r="K261" s="0" t="n">
        <v>-0.00970042186726212</v>
      </c>
      <c r="L261" s="0" t="n">
        <v>0.00484761243839617</v>
      </c>
      <c r="M261" s="0" t="n">
        <v>0.0748088286882221</v>
      </c>
      <c r="N261" s="0" t="n">
        <v>1.246118</v>
      </c>
      <c r="O261" s="0" t="n">
        <v>-0.018951</v>
      </c>
      <c r="P261" s="0" t="n">
        <v>-2.868996</v>
      </c>
      <c r="Q261" s="0" t="n">
        <v>-0.00170286565555694</v>
      </c>
      <c r="R261" s="0" t="n">
        <v>-0.00362091544156625</v>
      </c>
      <c r="S261" s="0" t="n">
        <v>-0.0558783250590026</v>
      </c>
    </row>
    <row r="262" customFormat="false" ht="12.75" hidden="false" customHeight="false" outlineLevel="0" collapsed="false">
      <c r="A262" s="0" t="n">
        <v>0.0866666666666741</v>
      </c>
      <c r="B262" s="0" t="n">
        <v>0.785652</v>
      </c>
      <c r="C262" s="0" t="n">
        <v>0.827503</v>
      </c>
      <c r="D262" s="0" t="n">
        <v>125.274705</v>
      </c>
      <c r="E262" s="0" t="n">
        <v>0.000939033041976095</v>
      </c>
      <c r="F262" s="0" t="n">
        <v>0.00210859639370596</v>
      </c>
      <c r="G262" s="0" t="n">
        <v>0.0325400682676312</v>
      </c>
      <c r="H262" s="0" t="n">
        <v>0.698275</v>
      </c>
      <c r="I262" s="0" t="n">
        <v>0.136936</v>
      </c>
      <c r="J262" s="0" t="n">
        <v>20.730641</v>
      </c>
      <c r="K262" s="0" t="n">
        <v>-0.00965760475595754</v>
      </c>
      <c r="L262" s="0" t="n">
        <v>0.00493145323618742</v>
      </c>
      <c r="M262" s="0" t="n">
        <v>0.0761026681365143</v>
      </c>
      <c r="N262" s="0" t="n">
        <v>0.943257</v>
      </c>
      <c r="O262" s="0" t="n">
        <v>0.05624</v>
      </c>
      <c r="P262" s="0" t="n">
        <v>8.514088</v>
      </c>
      <c r="Q262" s="0" t="n">
        <v>-0.00154363772353498</v>
      </c>
      <c r="R262" s="0" t="n">
        <v>-0.00362817453397758</v>
      </c>
      <c r="S262" s="0" t="n">
        <v>-0.0559903480878716</v>
      </c>
    </row>
    <row r="263" customFormat="false" ht="12.75" hidden="false" customHeight="false" outlineLevel="0" collapsed="false">
      <c r="A263" s="0" t="n">
        <v>0.0870000000000075</v>
      </c>
      <c r="B263" s="0" t="n">
        <v>0.73206</v>
      </c>
      <c r="C263" s="0" t="n">
        <v>0.724658</v>
      </c>
      <c r="D263" s="0" t="n">
        <v>109.705112</v>
      </c>
      <c r="E263" s="0" t="n">
        <v>0.00108606801953715</v>
      </c>
      <c r="F263" s="0" t="n">
        <v>0.00210131457997553</v>
      </c>
      <c r="G263" s="0" t="n">
        <v>0.0324276945991781</v>
      </c>
      <c r="H263" s="0" t="n">
        <v>0.316126</v>
      </c>
      <c r="I263" s="0" t="n">
        <v>0.026202</v>
      </c>
      <c r="J263" s="0" t="n">
        <v>3.966696</v>
      </c>
      <c r="K263" s="0" t="n">
        <v>-0.00961403239358638</v>
      </c>
      <c r="L263" s="0" t="n">
        <v>0.0050154448821292</v>
      </c>
      <c r="M263" s="0" t="n">
        <v>0.0773988354914167</v>
      </c>
      <c r="N263" s="0" t="n">
        <v>0.615163</v>
      </c>
      <c r="O263" s="0" t="n">
        <v>0.13045</v>
      </c>
      <c r="P263" s="0" t="n">
        <v>19.748608</v>
      </c>
      <c r="Q263" s="0" t="n">
        <v>-0.00138339055890254</v>
      </c>
      <c r="R263" s="0" t="n">
        <v>-0.00363537271411893</v>
      </c>
      <c r="S263" s="0" t="n">
        <v>-0.0561014311165647</v>
      </c>
    </row>
    <row r="264" customFormat="false" ht="12.75" hidden="false" customHeight="false" outlineLevel="0" collapsed="false">
      <c r="A264" s="0" t="n">
        <v>0.0873333333333409</v>
      </c>
      <c r="B264" s="0" t="n">
        <v>0.64492</v>
      </c>
      <c r="C264" s="0" t="n">
        <v>0.596786</v>
      </c>
      <c r="D264" s="0" t="n">
        <v>90.346788</v>
      </c>
      <c r="E264" s="0" t="n">
        <v>0.0012338902238499</v>
      </c>
      <c r="F264" s="0" t="n">
        <v>0.00209481425827593</v>
      </c>
      <c r="G264" s="0" t="n">
        <v>0.0323273809887415</v>
      </c>
      <c r="H264" s="0" t="n">
        <v>-0.070968</v>
      </c>
      <c r="I264" s="0" t="n">
        <v>-0.074945</v>
      </c>
      <c r="J264" s="0" t="n">
        <v>-11.345777</v>
      </c>
      <c r="K264" s="0" t="n">
        <v>-0.00957011748750414</v>
      </c>
      <c r="L264" s="0" t="n">
        <v>0.0050994676383944</v>
      </c>
      <c r="M264" s="0" t="n">
        <v>0.0786954829473417</v>
      </c>
      <c r="N264" s="0" t="n">
        <v>0.286143</v>
      </c>
      <c r="O264" s="0" t="n">
        <v>0.199021</v>
      </c>
      <c r="P264" s="0" t="n">
        <v>30.129612</v>
      </c>
      <c r="Q264" s="0" t="n">
        <v>-0.00122247445881547</v>
      </c>
      <c r="R264" s="0" t="n">
        <v>-0.00364243052155487</v>
      </c>
      <c r="S264" s="0" t="n">
        <v>-0.0562103479032492</v>
      </c>
    </row>
    <row r="265" customFormat="false" ht="12.75" hidden="false" customHeight="false" outlineLevel="0" collapsed="false">
      <c r="A265" s="0" t="n">
        <v>0.0876666666666743</v>
      </c>
      <c r="B265" s="0" t="n">
        <v>0.542935</v>
      </c>
      <c r="C265" s="0" t="n">
        <v>0.45657</v>
      </c>
      <c r="D265" s="0" t="n">
        <v>69.119681</v>
      </c>
      <c r="E265" s="0" t="n">
        <v>0.00138240994856396</v>
      </c>
      <c r="F265" s="0" t="n">
        <v>0.00208895977595746</v>
      </c>
      <c r="G265" s="0" t="n">
        <v>0.03223703403641</v>
      </c>
      <c r="H265" s="0" t="n">
        <v>-0.447763</v>
      </c>
      <c r="I265" s="0" t="n">
        <v>-0.166847</v>
      </c>
      <c r="J265" s="0" t="n">
        <v>-25.258787</v>
      </c>
      <c r="K265" s="0" t="n">
        <v>-0.00952627698104167</v>
      </c>
      <c r="L265" s="0" t="n">
        <v>0.00518341138213449</v>
      </c>
      <c r="M265" s="0" t="n">
        <v>0.0799909110776639</v>
      </c>
      <c r="N265" s="0" t="n">
        <v>-0.019898</v>
      </c>
      <c r="O265" s="0" t="n">
        <v>0.256054</v>
      </c>
      <c r="P265" s="0" t="n">
        <v>38.763661</v>
      </c>
      <c r="Q265" s="0" t="n">
        <v>-0.00106124083707807</v>
      </c>
      <c r="R265" s="0" t="n">
        <v>-0.00364927496756959</v>
      </c>
      <c r="S265" s="0" t="n">
        <v>-0.0563159720769119</v>
      </c>
    </row>
    <row r="266" customFormat="false" ht="12.75" hidden="false" customHeight="false" outlineLevel="0" collapsed="false">
      <c r="A266" s="0" t="n">
        <v>0.0880000000000077</v>
      </c>
      <c r="B266" s="0" t="n">
        <v>0.44908</v>
      </c>
      <c r="C266" s="0" t="n">
        <v>0.314874</v>
      </c>
      <c r="D266" s="0" t="n">
        <v>47.6685</v>
      </c>
      <c r="E266" s="0" t="n">
        <v>0.00153152250041791</v>
      </c>
      <c r="F266" s="0" t="n">
        <v>0.00208360155762025</v>
      </c>
      <c r="G266" s="0" t="n">
        <v>0.0321543454845494</v>
      </c>
      <c r="H266" s="0" t="n">
        <v>-0.796206</v>
      </c>
      <c r="I266" s="0" t="n">
        <v>-0.249727</v>
      </c>
      <c r="J266" s="0" t="n">
        <v>-37.805895</v>
      </c>
      <c r="K266" s="0" t="n">
        <v>-0.00948291585013803</v>
      </c>
      <c r="L266" s="0" t="n">
        <v>0.00526717607976965</v>
      </c>
      <c r="M266" s="0" t="n">
        <v>0.0812835761522315</v>
      </c>
      <c r="N266" s="0" t="n">
        <v>-0.281547</v>
      </c>
      <c r="O266" s="0" t="n">
        <v>0.297576</v>
      </c>
      <c r="P266" s="0" t="n">
        <v>45.049725</v>
      </c>
      <c r="Q266" s="0" t="n">
        <v>-0.00090001678816623</v>
      </c>
      <c r="R266" s="0" t="n">
        <v>-0.00365584509094116</v>
      </c>
      <c r="S266" s="0" t="n">
        <v>-0.0564173628783971</v>
      </c>
    </row>
    <row r="267" customFormat="false" ht="12.75" hidden="false" customHeight="false" outlineLevel="0" collapsed="false">
      <c r="A267" s="0" t="n">
        <v>0.0883333333333411</v>
      </c>
      <c r="B267" s="0" t="n">
        <v>0.389405</v>
      </c>
      <c r="C267" s="0" t="n">
        <v>0.179775</v>
      </c>
      <c r="D267" s="0" t="n">
        <v>27.215872</v>
      </c>
      <c r="E267" s="0" t="n">
        <v>0.00168113286639815</v>
      </c>
      <c r="F267" s="0" t="n">
        <v>0.00207858765994986</v>
      </c>
      <c r="G267" s="0" t="n">
        <v>0.0320769705271213</v>
      </c>
      <c r="H267" s="0" t="n">
        <v>-1.095265</v>
      </c>
      <c r="I267" s="0" t="n">
        <v>-0.322</v>
      </c>
      <c r="J267" s="0" t="n">
        <v>-48.747274</v>
      </c>
      <c r="K267" s="0" t="n">
        <v>-0.009440407418674</v>
      </c>
      <c r="L267" s="0" t="n">
        <v>0.00535067200373704</v>
      </c>
      <c r="M267" s="0" t="n">
        <v>0.0825720934833289</v>
      </c>
      <c r="N267" s="0" t="n">
        <v>-0.480025</v>
      </c>
      <c r="O267" s="0" t="n">
        <v>0.322651</v>
      </c>
      <c r="P267" s="0" t="n">
        <v>48.845826</v>
      </c>
      <c r="Q267" s="12" t="n">
        <v>-0.000739081832332324</v>
      </c>
      <c r="R267" s="0" t="n">
        <v>-0.00366209597771242</v>
      </c>
      <c r="S267" s="0" t="n">
        <v>-0.0565138271883036</v>
      </c>
    </row>
    <row r="268" customFormat="false" ht="12.75" hidden="false" customHeight="false" outlineLevel="0" collapsed="false">
      <c r="A268" s="0" t="n">
        <v>0.0886666666666745</v>
      </c>
      <c r="B268" s="0" t="n">
        <v>0.388401</v>
      </c>
      <c r="C268" s="0" t="n">
        <v>0.057592</v>
      </c>
      <c r="D268" s="0" t="n">
        <v>8.718854</v>
      </c>
      <c r="E268" s="0" t="n">
        <v>0.00183118279123776</v>
      </c>
      <c r="F268" s="0" t="n">
        <v>0.00207377283789023</v>
      </c>
      <c r="G268" s="0" t="n">
        <v>0.0320026677244326</v>
      </c>
      <c r="H268" s="0" t="n">
        <v>-1.322561</v>
      </c>
      <c r="I268" s="0" t="n">
        <v>-0.380387</v>
      </c>
      <c r="J268" s="0" t="n">
        <v>-57.58635</v>
      </c>
      <c r="K268" s="0" t="n">
        <v>-0.00939907092324989</v>
      </c>
      <c r="L268" s="0" t="n">
        <v>0.00543382142568437</v>
      </c>
      <c r="M268" s="0" t="n">
        <v>0.0838552635585292</v>
      </c>
      <c r="N268" s="0" t="n">
        <v>-0.598053</v>
      </c>
      <c r="O268" s="0" t="n">
        <v>0.331875</v>
      </c>
      <c r="P268" s="0" t="n">
        <v>50.242223</v>
      </c>
      <c r="Q268" s="0" t="n">
        <v>-0.000578647179015446</v>
      </c>
      <c r="R268" s="0" t="n">
        <v>-0.0036680001886842</v>
      </c>
      <c r="S268" s="0" t="n">
        <v>-0.0566049415586049</v>
      </c>
    </row>
    <row r="269" customFormat="false" ht="12.75" hidden="false" customHeight="false" outlineLevel="0" collapsed="false">
      <c r="A269" s="0" t="n">
        <v>0.0890000000000079</v>
      </c>
      <c r="B269" s="0" t="n">
        <v>0.462181</v>
      </c>
      <c r="C269" s="0" t="n">
        <v>-0.046239</v>
      </c>
      <c r="D269" s="0" t="n">
        <v>-7.000108</v>
      </c>
      <c r="E269" s="0" t="n">
        <v>0.00198167556477962</v>
      </c>
      <c r="F269" s="0" t="n">
        <v>0.00206902565654598</v>
      </c>
      <c r="G269" s="0" t="n">
        <v>0.0319294087607082</v>
      </c>
      <c r="H269" s="0" t="n">
        <v>-1.458866</v>
      </c>
      <c r="I269" s="0" t="n">
        <v>-0.42165</v>
      </c>
      <c r="J269" s="0" t="n">
        <v>-63.83311</v>
      </c>
      <c r="K269" s="0" t="n">
        <v>-0.00935914839209219</v>
      </c>
      <c r="L269" s="0" t="n">
        <v>0.00551656171159281</v>
      </c>
      <c r="M269" s="0" t="n">
        <v>0.0851321198057965</v>
      </c>
      <c r="N269" s="0" t="n">
        <v>-0.621025</v>
      </c>
      <c r="O269" s="0" t="n">
        <v>0.325882</v>
      </c>
      <c r="P269" s="0" t="n">
        <v>49.334858</v>
      </c>
      <c r="Q269" s="0" t="n">
        <v>-0.00041883724938455</v>
      </c>
      <c r="R269" s="0" t="n">
        <v>-0.00367354751737511</v>
      </c>
      <c r="S269" s="0" t="n">
        <v>-0.0566905484845062</v>
      </c>
    </row>
    <row r="270" customFormat="false" ht="12.75" hidden="false" customHeight="false" outlineLevel="0" collapsed="false">
      <c r="A270" s="0" t="n">
        <v>0.0893333333333413</v>
      </c>
      <c r="B270" s="0" t="n">
        <v>0.611875</v>
      </c>
      <c r="C270" s="0" t="n">
        <v>-0.127795</v>
      </c>
      <c r="D270" s="0" t="n">
        <v>-19.346697</v>
      </c>
      <c r="E270" s="0" t="n">
        <v>0.00213269175377325</v>
      </c>
      <c r="F270" s="0" t="n">
        <v>0.00206423423324604</v>
      </c>
      <c r="G270" s="0" t="n">
        <v>0.0318554670517751</v>
      </c>
      <c r="H270" s="0" t="n">
        <v>-1.49141</v>
      </c>
      <c r="I270" s="0" t="n">
        <v>-0.445132</v>
      </c>
      <c r="J270" s="0" t="n">
        <v>-67.388025</v>
      </c>
      <c r="K270" s="0" t="n">
        <v>-0.00932078462778574</v>
      </c>
      <c r="L270" s="0" t="n">
        <v>0.00559884815337537</v>
      </c>
      <c r="M270" s="0" t="n">
        <v>0.0864019722873292</v>
      </c>
      <c r="N270" s="0" t="n">
        <v>-0.540348</v>
      </c>
      <c r="O270" s="0" t="n">
        <v>0.305141</v>
      </c>
      <c r="P270" s="0" t="n">
        <v>46.194893</v>
      </c>
      <c r="Q270" s="0" t="n">
        <v>-0.000259674695954005</v>
      </c>
      <c r="R270" s="0" t="n">
        <v>-0.00367874435554994</v>
      </c>
      <c r="S270" s="0" t="n">
        <v>-0.056770746610034</v>
      </c>
    </row>
    <row r="271" customFormat="false" ht="12.75" hidden="false" customHeight="false" outlineLevel="0" collapsed="false">
      <c r="A271" s="0" t="n">
        <v>0.0896666666666747</v>
      </c>
      <c r="B271" s="0" t="n">
        <v>0.820766</v>
      </c>
      <c r="C271" s="0" t="n">
        <v>-0.185494</v>
      </c>
      <c r="D271" s="0" t="n">
        <v>-28.081786</v>
      </c>
      <c r="E271" s="0" t="n">
        <v>0.00228438965223258</v>
      </c>
      <c r="F271" s="0" t="n">
        <v>0.00205931027988684</v>
      </c>
      <c r="G271" s="0" t="n">
        <v>0.0317794801258642</v>
      </c>
      <c r="H271" s="0" t="n">
        <v>-1.414898</v>
      </c>
      <c r="I271" s="0" t="n">
        <v>-0.453078</v>
      </c>
      <c r="J271" s="0" t="n">
        <v>-68.59096</v>
      </c>
      <c r="K271" s="0" t="n">
        <v>-0.00928401359237693</v>
      </c>
      <c r="L271" s="0" t="n">
        <v>0.00568065459627759</v>
      </c>
      <c r="M271" s="0" t="n">
        <v>0.087664417380335</v>
      </c>
      <c r="N271" s="0" t="n">
        <v>-0.355319</v>
      </c>
      <c r="O271" s="0" t="n">
        <v>0.270136</v>
      </c>
      <c r="P271" s="0" t="n">
        <v>40.895637</v>
      </c>
      <c r="Q271" s="0" t="n">
        <v>-0.00010107156539723</v>
      </c>
      <c r="R271" s="0" t="n">
        <v>-0.00368361313407954</v>
      </c>
      <c r="S271" s="0" t="n">
        <v>-0.0568458820904769</v>
      </c>
    </row>
    <row r="272" customFormat="false" ht="12.75" hidden="false" customHeight="false" outlineLevel="0" collapsed="false">
      <c r="A272" s="0" t="n">
        <v>0.0900000000000081</v>
      </c>
      <c r="B272" s="0" t="n">
        <v>1.058648</v>
      </c>
      <c r="C272" s="0" t="n">
        <v>-0.219826</v>
      </c>
      <c r="D272" s="0" t="n">
        <v>-33.279247</v>
      </c>
      <c r="E272" s="0" t="n">
        <v>0.00243698828151198</v>
      </c>
      <c r="F272" s="0" t="n">
        <v>0.00205419089702122</v>
      </c>
      <c r="G272" s="0" t="n">
        <v>0.0317004773097934</v>
      </c>
      <c r="H272" s="0" t="n">
        <v>-1.23162</v>
      </c>
      <c r="I272" s="0" t="n">
        <v>-0.448855</v>
      </c>
      <c r="J272" s="0" t="n">
        <v>-67.951734</v>
      </c>
      <c r="K272" s="0" t="n">
        <v>-0.0092487526772761</v>
      </c>
      <c r="L272" s="0" t="n">
        <v>0.00576197148079973</v>
      </c>
      <c r="M272" s="0" t="n">
        <v>0.0889193075592254</v>
      </c>
      <c r="N272" s="0" t="n">
        <v>-0.073195</v>
      </c>
      <c r="O272" s="0" t="n">
        <v>0.222066</v>
      </c>
      <c r="P272" s="0" t="n">
        <v>33.61839</v>
      </c>
      <c r="Q272" s="0" t="n">
        <v>5.71714471548768E-005</v>
      </c>
      <c r="R272" s="0" t="n">
        <v>-0.00368819160606681</v>
      </c>
      <c r="S272" s="0" t="n">
        <v>-0.0569165375289894</v>
      </c>
    </row>
    <row r="273" customFormat="false" ht="12.75" hidden="false" customHeight="false" outlineLevel="0" collapsed="false">
      <c r="A273" s="0" t="n">
        <v>0.0903333333333415</v>
      </c>
      <c r="B273" s="0" t="n">
        <v>1.29201</v>
      </c>
      <c r="C273" s="0" t="n">
        <v>-0.232528</v>
      </c>
      <c r="D273" s="0" t="n">
        <v>-35.202195</v>
      </c>
      <c r="E273" s="0" t="n">
        <v>0.00259073730117482</v>
      </c>
      <c r="F273" s="0" t="n">
        <v>0.00204883826518922</v>
      </c>
      <c r="G273" s="0" t="n">
        <v>0.0316178749681701</v>
      </c>
      <c r="H273" s="0" t="n">
        <v>-0.951323</v>
      </c>
      <c r="I273" s="0" t="n">
        <v>-0.435431</v>
      </c>
      <c r="J273" s="0" t="n">
        <v>-65.919396</v>
      </c>
      <c r="K273" s="0" t="n">
        <v>-0.00921480515955755</v>
      </c>
      <c r="L273" s="0" t="n">
        <v>0.00584280259364696</v>
      </c>
      <c r="M273" s="0" t="n">
        <v>0.0901667012584832</v>
      </c>
      <c r="N273" s="0" t="n">
        <v>0.290971</v>
      </c>
      <c r="O273" s="0" t="n">
        <v>0.163828</v>
      </c>
      <c r="P273" s="0" t="n">
        <v>24.801803</v>
      </c>
      <c r="Q273" s="0" t="n">
        <v>0.000215357148396741</v>
      </c>
      <c r="R273" s="0" t="n">
        <v>-0.00369253127521713</v>
      </c>
      <c r="S273" s="0" t="n">
        <v>-0.0569835077318216</v>
      </c>
    </row>
    <row r="274" customFormat="false" ht="12.75" hidden="false" customHeight="false" outlineLevel="0" collapsed="false">
      <c r="A274" s="0" t="n">
        <v>0.0906666666666749</v>
      </c>
      <c r="B274" s="0" t="n">
        <v>1.493279</v>
      </c>
      <c r="C274" s="0" t="n">
        <v>-0.225671</v>
      </c>
      <c r="D274" s="0" t="n">
        <v>-34.164019</v>
      </c>
      <c r="E274" s="0" t="n">
        <v>0.00274588306870361</v>
      </c>
      <c r="F274" s="0" t="n">
        <v>0.00204323800366797</v>
      </c>
      <c r="G274" s="0" t="n">
        <v>0.0315314511793652</v>
      </c>
      <c r="H274" s="0" t="n">
        <v>-0.590194</v>
      </c>
      <c r="I274" s="0" t="n">
        <v>-0.414318</v>
      </c>
      <c r="J274" s="0" t="n">
        <v>-62.723192</v>
      </c>
      <c r="K274" s="0" t="n">
        <v>-0.00918187052837321</v>
      </c>
      <c r="L274" s="0" t="n">
        <v>0.00592316212653326</v>
      </c>
      <c r="M274" s="0" t="n">
        <v>0.0914068174868224</v>
      </c>
      <c r="N274" s="0" t="n">
        <v>0.714497</v>
      </c>
      <c r="O274" s="0" t="n">
        <v>0.099653</v>
      </c>
      <c r="P274" s="0" t="n">
        <v>15.086326</v>
      </c>
      <c r="Q274" s="0" t="n">
        <v>0.000373875517293986</v>
      </c>
      <c r="R274" s="0" t="n">
        <v>-0.00369669434341236</v>
      </c>
      <c r="S274" s="0" t="n">
        <v>-0.0570477526067742</v>
      </c>
    </row>
    <row r="275" customFormat="false" ht="12.75" hidden="false" customHeight="false" outlineLevel="0" collapsed="false">
      <c r="A275" s="0" t="n">
        <v>0.0910000000000083</v>
      </c>
      <c r="B275" s="0" t="n">
        <v>1.644078</v>
      </c>
      <c r="C275" s="0" t="n">
        <v>-0.200697</v>
      </c>
      <c r="D275" s="0" t="n">
        <v>-30.383341</v>
      </c>
      <c r="E275" s="0" t="n">
        <v>0.00290263953103923</v>
      </c>
      <c r="F275" s="0" t="n">
        <v>0.0020373971794872</v>
      </c>
      <c r="G275" s="0" t="n">
        <v>0.0314413150049835</v>
      </c>
      <c r="H275" s="0" t="n">
        <v>-0.168223</v>
      </c>
      <c r="I275" s="0" t="n">
        <v>-0.385689</v>
      </c>
      <c r="J275" s="0" t="n">
        <v>-58.38896</v>
      </c>
      <c r="K275" s="0" t="n">
        <v>-0.00914956137636658</v>
      </c>
      <c r="L275" s="0" t="n">
        <v>0.006003072999577</v>
      </c>
      <c r="M275" s="0" t="n">
        <v>0.0926400099518204</v>
      </c>
      <c r="N275" s="0" t="n">
        <v>1.168955</v>
      </c>
      <c r="O275" s="0" t="n">
        <v>0.033251</v>
      </c>
      <c r="P275" s="0" t="n">
        <v>5.033774</v>
      </c>
      <c r="Q275" s="0" t="n">
        <v>0.000533179543217035</v>
      </c>
      <c r="R275" s="0" t="n">
        <v>-0.0037007496126169</v>
      </c>
      <c r="S275" s="0" t="n">
        <v>-0.0571103339186004</v>
      </c>
    </row>
    <row r="276" customFormat="false" ht="12.75" hidden="false" customHeight="false" outlineLevel="0" collapsed="false">
      <c r="A276" s="0" t="n">
        <v>0.0913333333333417</v>
      </c>
      <c r="B276" s="0" t="n">
        <v>1.732963</v>
      </c>
      <c r="C276" s="0" t="n">
        <v>-0.159017</v>
      </c>
      <c r="D276" s="0" t="n">
        <v>-24.073396</v>
      </c>
      <c r="E276" s="0" t="n">
        <v>0.00306116761825814</v>
      </c>
      <c r="F276" s="0" t="n">
        <v>0.00203134257616191</v>
      </c>
      <c r="G276" s="0" t="n">
        <v>0.0313478797692737</v>
      </c>
      <c r="H276" s="0" t="n">
        <v>0.293453</v>
      </c>
      <c r="I276" s="0" t="n">
        <v>-0.349943</v>
      </c>
      <c r="J276" s="0" t="n">
        <v>-52.977506</v>
      </c>
      <c r="K276" s="0" t="n">
        <v>-0.00911742442290308</v>
      </c>
      <c r="L276" s="0" t="n">
        <v>0.00608256624749805</v>
      </c>
      <c r="M276" s="0" t="n">
        <v>0.0938667575864507</v>
      </c>
      <c r="N276" s="0" t="n">
        <v>1.624639</v>
      </c>
      <c r="O276" s="0" t="n">
        <v>-0.033249</v>
      </c>
      <c r="P276" s="0" t="n">
        <v>-5.03346</v>
      </c>
      <c r="Q276" s="0" t="n">
        <v>0.000693755516459536</v>
      </c>
      <c r="R276" s="0" t="n">
        <v>-0.00370476873733399</v>
      </c>
      <c r="S276" s="0" t="n">
        <v>-0.0571723574472796</v>
      </c>
    </row>
    <row r="277" customFormat="false" ht="12.75" hidden="false" customHeight="false" outlineLevel="0" collapsed="false">
      <c r="A277" s="0" t="n">
        <v>0.0916666666666751</v>
      </c>
      <c r="B277" s="0" t="n">
        <v>1.751965</v>
      </c>
      <c r="C277" s="0" t="n">
        <v>-0.10389</v>
      </c>
      <c r="D277" s="0" t="n">
        <v>-15.727832</v>
      </c>
      <c r="E277" s="0" t="n">
        <v>0.0032215618541263</v>
      </c>
      <c r="F277" s="0" t="n">
        <v>0.0020251186477729</v>
      </c>
      <c r="G277" s="0" t="n">
        <v>0.0312518314906937</v>
      </c>
      <c r="H277" s="0" t="n">
        <v>0.773168</v>
      </c>
      <c r="I277" s="0" t="n">
        <v>-0.308595</v>
      </c>
      <c r="J277" s="0" t="n">
        <v>-46.717844</v>
      </c>
      <c r="K277" s="0" t="n">
        <v>-0.00908496333927609</v>
      </c>
      <c r="L277" s="0" t="n">
        <v>0.00616168034353682</v>
      </c>
      <c r="M277" s="0" t="n">
        <v>0.0950876541126523</v>
      </c>
      <c r="N277" s="0" t="n">
        <v>2.055469</v>
      </c>
      <c r="O277" s="0" t="n">
        <v>-0.098459</v>
      </c>
      <c r="P277" s="0" t="n">
        <v>-14.905633</v>
      </c>
      <c r="Q277" s="0" t="n">
        <v>0.000856092047093504</v>
      </c>
      <c r="R277" s="0" t="n">
        <v>-0.00370882368019221</v>
      </c>
      <c r="S277" s="0" t="n">
        <v>-0.057234933723775</v>
      </c>
    </row>
    <row r="278" customFormat="false" ht="12.75" hidden="false" customHeight="false" outlineLevel="0" collapsed="false">
      <c r="A278" s="0" t="n">
        <v>0.0920000000000085</v>
      </c>
      <c r="B278" s="0" t="n">
        <v>1.695965</v>
      </c>
      <c r="C278" s="0" t="n">
        <v>-0.04014</v>
      </c>
      <c r="D278" s="0" t="n">
        <v>-6.076712</v>
      </c>
      <c r="E278" s="0" t="n">
        <v>0.00338384151728109</v>
      </c>
      <c r="F278" s="0" t="n">
        <v>0.00201878405072116</v>
      </c>
      <c r="G278" s="0" t="n">
        <v>0.0311540753615009</v>
      </c>
      <c r="H278" s="0" t="n">
        <v>1.248852</v>
      </c>
      <c r="I278" s="0" t="n">
        <v>-0.264028</v>
      </c>
      <c r="J278" s="0" t="n">
        <v>-39.97091</v>
      </c>
      <c r="K278" s="0" t="n">
        <v>-0.00905166228344429</v>
      </c>
      <c r="L278" s="0" t="n">
        <v>0.00624045961885037</v>
      </c>
      <c r="M278" s="0" t="n">
        <v>0.0963033836521269</v>
      </c>
      <c r="N278" s="0" t="n">
        <v>2.442069</v>
      </c>
      <c r="O278" s="0" t="n">
        <v>-0.16053</v>
      </c>
      <c r="P278" s="0" t="n">
        <v>-24.302508</v>
      </c>
      <c r="Q278" s="0" t="n">
        <v>0.00102065253167384</v>
      </c>
      <c r="R278" s="0" t="n">
        <v>-0.00371298487515952</v>
      </c>
      <c r="S278" s="0" t="n">
        <v>-0.0572991496946781</v>
      </c>
    </row>
    <row r="279" customFormat="false" ht="12.75" hidden="false" customHeight="false" outlineLevel="0" collapsed="false">
      <c r="A279" s="0" t="n">
        <v>0.0923333333333419</v>
      </c>
      <c r="B279" s="0" t="n">
        <v>1.565015</v>
      </c>
      <c r="C279" s="0" t="n">
        <v>0.028381</v>
      </c>
      <c r="D279" s="0" t="n">
        <v>4.296572</v>
      </c>
      <c r="E279" s="0" t="n">
        <v>0.00354794570388307</v>
      </c>
      <c r="F279" s="0" t="n">
        <v>0.00201240708602948</v>
      </c>
      <c r="G279" s="0" t="n">
        <v>0.031055665411802</v>
      </c>
      <c r="H279" s="0" t="n">
        <v>1.699832</v>
      </c>
      <c r="I279" s="0" t="n">
        <v>-0.218843</v>
      </c>
      <c r="J279" s="0" t="n">
        <v>-33.13039</v>
      </c>
      <c r="K279" s="0" t="n">
        <v>-0.00901700941845166</v>
      </c>
      <c r="L279" s="0" t="n">
        <v>0.0063189518470055</v>
      </c>
      <c r="M279" s="0" t="n">
        <v>0.0975146834517769</v>
      </c>
      <c r="N279" s="0" t="n">
        <v>2.771944</v>
      </c>
      <c r="O279" s="0" t="n">
        <v>-0.216964</v>
      </c>
      <c r="P279" s="0" t="n">
        <v>-32.846</v>
      </c>
      <c r="Q279" s="0" t="n">
        <v>0.00118785412375275</v>
      </c>
      <c r="R279" s="0" t="n">
        <v>-0.00371731916503455</v>
      </c>
      <c r="S279" s="0" t="n">
        <v>-0.0573660368886939</v>
      </c>
    </row>
    <row r="280" customFormat="false" ht="12.75" hidden="false" customHeight="false" outlineLevel="0" collapsed="false">
      <c r="A280" s="0" t="n">
        <v>0.0926666666666753</v>
      </c>
      <c r="B280" s="0" t="n">
        <v>1.366581</v>
      </c>
      <c r="C280" s="0" t="n">
        <v>0.099943</v>
      </c>
      <c r="D280" s="0" t="n">
        <v>15.130296</v>
      </c>
      <c r="E280" s="0" t="n">
        <v>0.00371373399417864</v>
      </c>
      <c r="F280" s="0" t="n">
        <v>0.00200606182180414</v>
      </c>
      <c r="G280" s="0" t="n">
        <v>0.0309577446691085</v>
      </c>
      <c r="H280" s="0" t="n">
        <v>2.108438</v>
      </c>
      <c r="I280" s="0" t="n">
        <v>-0.174975</v>
      </c>
      <c r="J280" s="0" t="n">
        <v>-26.489299</v>
      </c>
      <c r="K280" s="0" t="n">
        <v>-0.00898051896419268</v>
      </c>
      <c r="L280" s="0" t="n">
        <v>0.00639720565496476</v>
      </c>
      <c r="M280" s="0" t="n">
        <v>0.0987223039269897</v>
      </c>
      <c r="N280" s="0" t="n">
        <v>3.03764</v>
      </c>
      <c r="O280" s="0" t="n">
        <v>-0.265755</v>
      </c>
      <c r="P280" s="0" t="n">
        <v>-40.232305</v>
      </c>
      <c r="Q280" s="0" t="n">
        <v>0.00135805364115775</v>
      </c>
      <c r="R280" s="0" t="n">
        <v>-0.00372188739437039</v>
      </c>
      <c r="S280" s="0" t="n">
        <v>-0.0574365342629764</v>
      </c>
    </row>
    <row r="281" customFormat="false" ht="12.75" hidden="false" customHeight="false" outlineLevel="0" collapsed="false">
      <c r="A281" s="0" t="n">
        <v>0.0930000000000087</v>
      </c>
      <c r="B281" s="0" t="n">
        <v>1.114723</v>
      </c>
      <c r="C281" s="0" t="n">
        <v>0.17384</v>
      </c>
      <c r="D281" s="0" t="n">
        <v>26.317512</v>
      </c>
      <c r="E281" s="0" t="n">
        <v>0.00388099435116869</v>
      </c>
      <c r="F281" s="0" t="n">
        <v>0.00199982591269755</v>
      </c>
      <c r="G281" s="0" t="n">
        <v>0.0308615115094017</v>
      </c>
      <c r="H281" s="0" t="n">
        <v>2.460282</v>
      </c>
      <c r="I281" s="0" t="n">
        <v>-0.133613</v>
      </c>
      <c r="J281" s="0" t="n">
        <v>-20.227539</v>
      </c>
      <c r="K281" s="0" t="n">
        <v>-0.00894175034333553</v>
      </c>
      <c r="L281" s="0" t="n">
        <v>0.00647526843990887</v>
      </c>
      <c r="M281" s="0" t="n">
        <v>0.0999269765144167</v>
      </c>
      <c r="N281" s="0" t="n">
        <v>3.234864</v>
      </c>
      <c r="O281" s="0" t="n">
        <v>-0.306221</v>
      </c>
      <c r="P281" s="0" t="n">
        <v>-46.358414</v>
      </c>
      <c r="Q281" s="0" t="n">
        <v>0.00153153894609713</v>
      </c>
      <c r="R281" s="0" t="n">
        <v>-0.00372674245357236</v>
      </c>
      <c r="S281" s="0" t="n">
        <v>-0.0575114580218595</v>
      </c>
    </row>
    <row r="282" customFormat="false" ht="12.75" hidden="false" customHeight="false" outlineLevel="0" collapsed="false">
      <c r="A282" s="0" t="n">
        <v>0.0933333333333421</v>
      </c>
      <c r="B282" s="0" t="n">
        <v>0.826185</v>
      </c>
      <c r="C282" s="0" t="n">
        <v>0.248936</v>
      </c>
      <c r="D282" s="0" t="n">
        <v>37.686073</v>
      </c>
      <c r="E282" s="0" t="n">
        <v>0.00404945735202829</v>
      </c>
      <c r="F282" s="0" t="n">
        <v>0.00199377943648362</v>
      </c>
      <c r="G282" s="0" t="n">
        <v>0.0307682016995745</v>
      </c>
      <c r="H282" s="0" t="n">
        <v>2.744405</v>
      </c>
      <c r="I282" s="0" t="n">
        <v>-0.095653</v>
      </c>
      <c r="J282" s="0" t="n">
        <v>-14.480745</v>
      </c>
      <c r="K282" s="0" t="n">
        <v>-0.00890032379291443</v>
      </c>
      <c r="L282" s="0" t="n">
        <v>0.00655318495262185</v>
      </c>
      <c r="M282" s="0" t="n">
        <v>0.101129391814256</v>
      </c>
      <c r="N282" s="0" t="n">
        <v>3.361386</v>
      </c>
      <c r="O282" s="0" t="n">
        <v>-0.338545</v>
      </c>
      <c r="P282" s="0" t="n">
        <v>-51.251896</v>
      </c>
      <c r="Q282" s="0" t="n">
        <v>0.00170852397653735</v>
      </c>
      <c r="R282" s="0" t="n">
        <v>-0.00373192841217651</v>
      </c>
      <c r="S282" s="0" t="n">
        <v>-0.0575914882477189</v>
      </c>
      <c r="AC282" s="12"/>
    </row>
    <row r="283" customFormat="false" ht="12.75" hidden="false" customHeight="false" outlineLevel="0" collapsed="false">
      <c r="A283" s="0" t="n">
        <v>0.0936666666666755</v>
      </c>
      <c r="B283" s="0" t="n">
        <v>0.516196</v>
      </c>
      <c r="C283" s="0" t="n">
        <v>0.323217</v>
      </c>
      <c r="D283" s="0" t="n">
        <v>48.931535</v>
      </c>
      <c r="E283" s="0" t="n">
        <v>0.00421881326064255</v>
      </c>
      <c r="F283" s="0" t="n">
        <v>0.00198800353645701</v>
      </c>
      <c r="G283" s="0" t="n">
        <v>0.0306790674481149</v>
      </c>
      <c r="H283" s="0" t="n">
        <v>2.953485</v>
      </c>
      <c r="I283" s="0" t="n">
        <v>-0.062082</v>
      </c>
      <c r="J283" s="0" t="n">
        <v>-9.398596</v>
      </c>
      <c r="K283" s="0" t="n">
        <v>-0.00885593222919436</v>
      </c>
      <c r="L283" s="0" t="n">
        <v>0.00663099621837241</v>
      </c>
      <c r="M283" s="0" t="n">
        <v>0.102330182933307</v>
      </c>
      <c r="N283" s="0" t="n">
        <v>3.416679</v>
      </c>
      <c r="O283" s="0" t="n">
        <v>-0.362901</v>
      </c>
      <c r="P283" s="0" t="n">
        <v>-54.939141</v>
      </c>
      <c r="Q283" s="0" t="n">
        <v>0.00188914622245786</v>
      </c>
      <c r="R283" s="0" t="n">
        <v>-0.00373748048023196</v>
      </c>
      <c r="S283" s="0" t="n">
        <v>-0.05767716830547</v>
      </c>
    </row>
    <row r="284" customFormat="false" ht="12.75" hidden="false" customHeight="false" outlineLevel="0" collapsed="false">
      <c r="A284" s="0" t="n">
        <v>0.0940000000000089</v>
      </c>
      <c r="B284" s="0" t="n">
        <v>0.196078</v>
      </c>
      <c r="C284" s="0" t="n">
        <v>0.393899</v>
      </c>
      <c r="D284" s="0" t="n">
        <v>59.631975</v>
      </c>
      <c r="E284" s="0" t="n">
        <v>0.00438872794351726</v>
      </c>
      <c r="F284" s="0" t="n">
        <v>0.00198257825993262</v>
      </c>
      <c r="G284" s="0" t="n">
        <v>0.0305953440564038</v>
      </c>
      <c r="H284" s="0" t="n">
        <v>3.084053</v>
      </c>
      <c r="I284" s="0" t="n">
        <v>-0.034182</v>
      </c>
      <c r="J284" s="0" t="n">
        <v>-5.174789</v>
      </c>
      <c r="K284" s="0" t="n">
        <v>-0.00880834915395463</v>
      </c>
      <c r="L284" s="0" t="n">
        <v>0.00670873840775573</v>
      </c>
      <c r="M284" s="0" t="n">
        <v>0.103529908056275</v>
      </c>
      <c r="N284" s="0" t="n">
        <v>3.402054</v>
      </c>
      <c r="O284" s="0" t="n">
        <v>-0.378741</v>
      </c>
      <c r="P284" s="0" t="n">
        <v>-57.337171</v>
      </c>
      <c r="Q284" s="0" t="n">
        <v>0.00207346618928362</v>
      </c>
      <c r="R284" s="0" t="n">
        <v>-0.00374342500367769</v>
      </c>
      <c r="S284" s="0" t="n">
        <v>-0.057768904769687</v>
      </c>
    </row>
    <row r="285" customFormat="false" ht="12.75" hidden="false" customHeight="false" outlineLevel="0" collapsed="false">
      <c r="A285" s="0" t="n">
        <v>0.0943333333333423</v>
      </c>
      <c r="B285" s="0" t="n">
        <v>-0.127005</v>
      </c>
      <c r="C285" s="0" t="n">
        <v>0.457224</v>
      </c>
      <c r="D285" s="0" t="n">
        <v>69.218608</v>
      </c>
      <c r="E285" s="0" t="n">
        <v>0.00455885511782824</v>
      </c>
      <c r="F285" s="0" t="n">
        <v>0.00197757947427281</v>
      </c>
      <c r="G285" s="0" t="n">
        <v>0.0305182023175324</v>
      </c>
      <c r="H285" s="0" t="n">
        <v>3.13638</v>
      </c>
      <c r="I285" s="0" t="n">
        <v>-0.013122</v>
      </c>
      <c r="J285" s="0" t="n">
        <v>-1.986482</v>
      </c>
      <c r="K285" s="0" t="n">
        <v>-0.00875743245887131</v>
      </c>
      <c r="L285" s="0" t="n">
        <v>0.00678644155306447</v>
      </c>
      <c r="M285" s="0" t="n">
        <v>0.104729030645676</v>
      </c>
      <c r="N285" s="0" t="n">
        <v>3.321168</v>
      </c>
      <c r="O285" s="0" t="n">
        <v>-0.38486</v>
      </c>
      <c r="P285" s="0" t="n">
        <v>-58.263515</v>
      </c>
      <c r="Q285" s="0" t="n">
        <v>0.00226146896217156</v>
      </c>
      <c r="R285" s="0" t="n">
        <v>-0.00374977888589366</v>
      </c>
      <c r="S285" s="0" t="n">
        <v>-0.0578669584970118</v>
      </c>
    </row>
    <row r="286" customFormat="false" ht="12.75" hidden="false" customHeight="false" outlineLevel="0" collapsed="false">
      <c r="A286" s="0" t="n">
        <v>0.0946666666666757</v>
      </c>
      <c r="B286" s="0" t="n">
        <v>-0.448016</v>
      </c>
      <c r="C286" s="0" t="n">
        <v>0.50868</v>
      </c>
      <c r="D286" s="0" t="n">
        <v>77.008531</v>
      </c>
      <c r="E286" s="0" t="n">
        <v>0.00472884469691304</v>
      </c>
      <c r="F286" s="0" t="n">
        <v>0.00197307483868593</v>
      </c>
      <c r="G286" s="0" t="n">
        <v>0.0304486863520397</v>
      </c>
      <c r="H286" s="0" t="n">
        <v>3.113799</v>
      </c>
      <c r="I286" s="0" t="n">
        <v>0.000275</v>
      </c>
      <c r="J286" s="0" t="n">
        <v>0.041599</v>
      </c>
      <c r="K286" s="0" t="n">
        <v>-0.00870312431510327</v>
      </c>
      <c r="L286" s="0" t="n">
        <v>0.00686412833999162</v>
      </c>
      <c r="M286" s="0" t="n">
        <v>0.105927900792</v>
      </c>
      <c r="N286" s="0" t="n">
        <v>3.180301</v>
      </c>
      <c r="O286" s="0" t="n">
        <v>-0.380038</v>
      </c>
      <c r="P286" s="0" t="n">
        <v>-57.533604</v>
      </c>
      <c r="Q286" s="0" t="n">
        <v>0.00245306825950416</v>
      </c>
      <c r="R286" s="0" t="n">
        <v>-0.0037565484514717</v>
      </c>
      <c r="S286" s="0" t="n">
        <v>-0.0579714270921363</v>
      </c>
    </row>
    <row r="287" customFormat="false" ht="12.75" hidden="false" customHeight="false" outlineLevel="0" collapsed="false">
      <c r="A287" s="0" t="n">
        <v>0.0950000000000091</v>
      </c>
      <c r="B287" s="0" t="n">
        <v>-0.760575</v>
      </c>
      <c r="C287" s="0" t="n">
        <v>0.544168</v>
      </c>
      <c r="D287" s="0" t="n">
        <v>82.380939</v>
      </c>
      <c r="E287" s="0" t="n">
        <v>0.00489834921331031</v>
      </c>
      <c r="F287" s="0" t="n">
        <v>0.00196911921334933</v>
      </c>
      <c r="G287" s="0" t="n">
        <v>0.0303876427665858</v>
      </c>
      <c r="H287" s="0" t="n">
        <v>3.022121</v>
      </c>
      <c r="I287" s="0" t="n">
        <v>0.005546</v>
      </c>
      <c r="J287" s="0" t="n">
        <v>0.83967</v>
      </c>
      <c r="K287" s="0" t="n">
        <v>-0.00864544770640649</v>
      </c>
      <c r="L287" s="0" t="n">
        <v>0.00694181321616102</v>
      </c>
      <c r="M287" s="0" t="n">
        <v>0.107126741452549</v>
      </c>
      <c r="N287" s="0" t="n">
        <v>2.987738</v>
      </c>
      <c r="O287" s="0" t="n">
        <v>-0.363755</v>
      </c>
      <c r="P287" s="0" t="n">
        <v>-55.068469</v>
      </c>
      <c r="Q287" s="0" t="n">
        <v>0.00264811309633731</v>
      </c>
      <c r="R287" s="0" t="n">
        <v>-0.00376372831352176</v>
      </c>
      <c r="S287" s="0" t="n">
        <v>-0.0580822274267612</v>
      </c>
    </row>
    <row r="288" customFormat="false" ht="12.75" hidden="false" customHeight="false" outlineLevel="0" collapsed="false">
      <c r="A288" s="0" t="n">
        <v>0.0953333333333425</v>
      </c>
      <c r="B288" s="0" t="n">
        <v>-1.054702</v>
      </c>
      <c r="C288" s="0" t="n">
        <v>0.560933</v>
      </c>
      <c r="D288" s="0" t="n">
        <v>84.919014</v>
      </c>
      <c r="E288" s="0" t="n">
        <v>0.00506703137286167</v>
      </c>
      <c r="F288" s="0" t="n">
        <v>0.00196575045362105</v>
      </c>
      <c r="G288" s="0" t="n">
        <v>0.0303356557469887</v>
      </c>
      <c r="H288" s="0" t="n">
        <v>2.869063</v>
      </c>
      <c r="I288" s="0" t="n">
        <v>0.002897</v>
      </c>
      <c r="J288" s="0" t="n">
        <v>0.438633</v>
      </c>
      <c r="K288" s="0" t="n">
        <v>-0.008584500263364</v>
      </c>
      <c r="L288" s="0" t="n">
        <v>0.00701950197150044</v>
      </c>
      <c r="M288" s="0" t="n">
        <v>0.108325641981294</v>
      </c>
      <c r="N288" s="0" t="n">
        <v>2.752749</v>
      </c>
      <c r="O288" s="0" t="n">
        <v>-0.336789</v>
      </c>
      <c r="P288" s="0" t="n">
        <v>-50.98608</v>
      </c>
      <c r="Q288" s="0" t="n">
        <v>0.0028463965196039</v>
      </c>
      <c r="R288" s="0" t="n">
        <v>-0.00377130097063423</v>
      </c>
      <c r="S288" s="0" t="n">
        <v>-0.0581990894149253</v>
      </c>
    </row>
    <row r="289" customFormat="false" ht="12.75" hidden="false" customHeight="false" outlineLevel="0" collapsed="false">
      <c r="A289" s="0" t="n">
        <v>0.0956666666666759</v>
      </c>
      <c r="B289" s="0" t="n">
        <v>-1.31621</v>
      </c>
      <c r="C289" s="0" t="n">
        <v>0.557397</v>
      </c>
      <c r="D289" s="0" t="n">
        <v>84.383687</v>
      </c>
      <c r="E289" s="0" t="n">
        <v>0.00523457507624277</v>
      </c>
      <c r="F289" s="0" t="n">
        <v>0.00196298636767627</v>
      </c>
      <c r="G289" s="0" t="n">
        <v>0.0302930001103165</v>
      </c>
      <c r="H289" s="0" t="n">
        <v>2.663537</v>
      </c>
      <c r="I289" s="0" t="n">
        <v>-0.006792</v>
      </c>
      <c r="J289" s="0" t="n">
        <v>-1.028284</v>
      </c>
      <c r="K289" s="0" t="n">
        <v>-0.00852044606203081</v>
      </c>
      <c r="L289" s="0" t="n">
        <v>0.00709719196369242</v>
      </c>
      <c r="M289" s="0" t="n">
        <v>0.109524561601022</v>
      </c>
      <c r="N289" s="0" t="n">
        <v>2.484795</v>
      </c>
      <c r="O289" s="0" t="n">
        <v>-0.301023</v>
      </c>
      <c r="P289" s="0" t="n">
        <v>-45.571547</v>
      </c>
      <c r="Q289" s="0" t="n">
        <v>0.00304766547628257</v>
      </c>
      <c r="R289" s="0" t="n">
        <v>-0.00377923760071739</v>
      </c>
      <c r="S289" s="0" t="n">
        <v>-0.0583215682684855</v>
      </c>
    </row>
    <row r="290" customFormat="false" ht="12.75" hidden="false" customHeight="false" outlineLevel="0" collapsed="false">
      <c r="A290" s="0" t="n">
        <v>0.0960000000000093</v>
      </c>
      <c r="B290" s="0" t="n">
        <v>-1.526222</v>
      </c>
      <c r="C290" s="0" t="n">
        <v>0.532491</v>
      </c>
      <c r="D290" s="0" t="n">
        <v>80.613268</v>
      </c>
      <c r="E290" s="0" t="n">
        <v>0.00540070098323574</v>
      </c>
      <c r="F290" s="0" t="n">
        <v>0.00196082281825942</v>
      </c>
      <c r="G290" s="0" t="n">
        <v>0.0302596120122828</v>
      </c>
      <c r="H290" s="0" t="n">
        <v>2.415324</v>
      </c>
      <c r="I290" s="0" t="n">
        <v>-0.02206</v>
      </c>
      <c r="J290" s="0" t="n">
        <v>-3.339688</v>
      </c>
      <c r="K290" s="0" t="n">
        <v>-0.00845350601792973</v>
      </c>
      <c r="L290" s="0" t="n">
        <v>0.00717487305016511</v>
      </c>
      <c r="M290" s="0" t="n">
        <v>0.110723343784286</v>
      </c>
      <c r="N290" s="0" t="n">
        <v>2.193079</v>
      </c>
      <c r="O290" s="0" t="n">
        <v>-0.258541</v>
      </c>
      <c r="P290" s="0" t="n">
        <v>-39.140206</v>
      </c>
      <c r="Q290" s="0" t="n">
        <v>0.00325163098316542</v>
      </c>
      <c r="R290" s="0" t="n">
        <v>-0.00378749986351691</v>
      </c>
      <c r="S290" s="0" t="n">
        <v>-0.0584490723171155</v>
      </c>
    </row>
    <row r="291" customFormat="false" ht="12.75" hidden="false" customHeight="false" outlineLevel="0" collapsed="false">
      <c r="A291" s="0" t="n">
        <v>0.0963333333333427</v>
      </c>
      <c r="B291" s="0" t="n">
        <v>-1.663279</v>
      </c>
      <c r="C291" s="0" t="n">
        <v>0.485325</v>
      </c>
      <c r="D291" s="0" t="n">
        <v>73.472872</v>
      </c>
      <c r="E291" s="0" t="n">
        <v>0.005565186474246</v>
      </c>
      <c r="F291" s="0" t="n">
        <v>0.00195923247005824</v>
      </c>
      <c r="G291" s="0" t="n">
        <v>0.0302350696155795</v>
      </c>
      <c r="H291" s="0" t="n">
        <v>2.134927</v>
      </c>
      <c r="I291" s="0" t="n">
        <v>-0.041048</v>
      </c>
      <c r="J291" s="0" t="n">
        <v>-6.214169</v>
      </c>
      <c r="K291" s="0" t="n">
        <v>-0.00838394728605076</v>
      </c>
      <c r="L291" s="0" t="n">
        <v>0.00725252912763094</v>
      </c>
      <c r="M291" s="0" t="n">
        <v>0.111921740023125</v>
      </c>
      <c r="N291" s="0" t="n">
        <v>1.886454</v>
      </c>
      <c r="O291" s="0" t="n">
        <v>-0.210905</v>
      </c>
      <c r="P291" s="0" t="n">
        <v>-31.928702</v>
      </c>
      <c r="Q291" s="0" t="n">
        <v>0.00345797811305535</v>
      </c>
      <c r="R291" s="0" t="n">
        <v>-0.00379604197101139</v>
      </c>
      <c r="S291" s="0" t="n">
        <v>-0.0585808949561748</v>
      </c>
    </row>
    <row r="292" customFormat="false" ht="12.75" hidden="false" customHeight="false" outlineLevel="0" collapsed="false">
      <c r="A292" s="0" t="n">
        <v>0.0966666666666761</v>
      </c>
      <c r="B292" s="0" t="n">
        <v>-1.708661</v>
      </c>
      <c r="C292" s="0" t="n">
        <v>0.415756</v>
      </c>
      <c r="D292" s="0" t="n">
        <v>62.940876</v>
      </c>
      <c r="E292" s="0" t="n">
        <v>0.00572788754678108</v>
      </c>
      <c r="F292" s="0" t="n">
        <v>0.00195816397601359</v>
      </c>
      <c r="G292" s="0" t="n">
        <v>0.0302185805293962</v>
      </c>
      <c r="H292" s="0" t="n">
        <v>1.833034</v>
      </c>
      <c r="I292" s="0" t="n">
        <v>-0.062043</v>
      </c>
      <c r="J292" s="0" t="n">
        <v>-9.392586</v>
      </c>
      <c r="K292" s="0" t="n">
        <v>-0.00831207198150613</v>
      </c>
      <c r="L292" s="0" t="n">
        <v>0.00733014000640242</v>
      </c>
      <c r="M292" s="0" t="n">
        <v>0.113119438753189</v>
      </c>
      <c r="N292" s="0" t="n">
        <v>1.573415</v>
      </c>
      <c r="O292" s="0" t="n">
        <v>-0.15934</v>
      </c>
      <c r="P292" s="0" t="n">
        <v>-24.122346</v>
      </c>
      <c r="Q292" s="0" t="n">
        <v>0.00366637562307063</v>
      </c>
      <c r="R292" s="0" t="n">
        <v>-0.00380481243690059</v>
      </c>
      <c r="S292" s="0" t="n">
        <v>-0.0587162416464344</v>
      </c>
    </row>
    <row r="293" customFormat="false" ht="12.75" hidden="false" customHeight="false" outlineLevel="0" collapsed="false">
      <c r="A293" s="0" t="n">
        <v>0.0970000000000095</v>
      </c>
      <c r="B293" s="0" t="n">
        <v>-1.650249</v>
      </c>
      <c r="C293" s="0" t="n">
        <v>0.326006</v>
      </c>
      <c r="D293" s="0" t="n">
        <v>49.353737</v>
      </c>
      <c r="E293" s="0" t="n">
        <v>0.00588875812917028</v>
      </c>
      <c r="F293" s="0" t="n">
        <v>0.00195754226178468</v>
      </c>
      <c r="G293" s="0" t="n">
        <v>0.0302089861985737</v>
      </c>
      <c r="H293" s="0" t="n">
        <v>1.519767</v>
      </c>
      <c r="I293" s="0" t="n">
        <v>-0.083621</v>
      </c>
      <c r="J293" s="0" t="n">
        <v>-12.659287</v>
      </c>
      <c r="K293" s="0" t="n">
        <v>-0.00823820575713687</v>
      </c>
      <c r="L293" s="0" t="n">
        <v>0.00740768323494011</v>
      </c>
      <c r="M293" s="0" t="n">
        <v>0.114316093501352</v>
      </c>
      <c r="N293" s="0" t="n">
        <v>1.261836</v>
      </c>
      <c r="O293" s="0" t="n">
        <v>-0.105619</v>
      </c>
      <c r="P293" s="0" t="n">
        <v>-15.989507</v>
      </c>
      <c r="Q293" s="0" t="n">
        <v>0.00387648512416098</v>
      </c>
      <c r="R293" s="0" t="n">
        <v>-0.0038137556498667</v>
      </c>
      <c r="S293" s="0" t="n">
        <v>-0.0588542541886762</v>
      </c>
    </row>
    <row r="294" customFormat="false" ht="12.75" hidden="false" customHeight="false" outlineLevel="0" collapsed="false">
      <c r="A294" s="0" t="n">
        <v>0.0973333333333429</v>
      </c>
      <c r="B294" s="0" t="n">
        <v>-1.483788</v>
      </c>
      <c r="C294" s="0" t="n">
        <v>0.221426</v>
      </c>
      <c r="D294" s="0" t="n">
        <v>33.5215</v>
      </c>
      <c r="E294" s="0" t="n">
        <v>0.00604786292038874</v>
      </c>
      <c r="F294" s="0" t="n">
        <v>0.00195727115066134</v>
      </c>
      <c r="G294" s="0" t="n">
        <v>0.0302048024151254</v>
      </c>
      <c r="H294" s="0" t="n">
        <v>1.204014</v>
      </c>
      <c r="I294" s="0" t="n">
        <v>-0.104662</v>
      </c>
      <c r="J294" s="0" t="n">
        <v>-15.844664</v>
      </c>
      <c r="K294" s="0" t="n">
        <v>-0.00816268697425395</v>
      </c>
      <c r="L294" s="0" t="n">
        <v>0.00748513564483039</v>
      </c>
      <c r="M294" s="0" t="n">
        <v>0.115511346728324</v>
      </c>
      <c r="N294" s="0" t="n">
        <v>0.958474</v>
      </c>
      <c r="O294" s="0" t="n">
        <v>-0.052611</v>
      </c>
      <c r="P294" s="0" t="n">
        <v>-7.964796</v>
      </c>
      <c r="Q294" s="0" t="n">
        <v>0.00408796951172068</v>
      </c>
      <c r="R294" s="0" t="n">
        <v>-0.00382281395131262</v>
      </c>
      <c r="S294" s="0" t="n">
        <v>-0.0589940427889112</v>
      </c>
    </row>
    <row r="295" customFormat="false" ht="12.75" hidden="false" customHeight="false" outlineLevel="0" collapsed="false">
      <c r="A295" s="0" t="n">
        <v>0.0976666666666763</v>
      </c>
      <c r="B295" s="0" t="n">
        <v>-1.212744</v>
      </c>
      <c r="C295" s="0" t="n">
        <v>0.10903</v>
      </c>
      <c r="D295" s="0" t="n">
        <v>16.50593</v>
      </c>
      <c r="E295" s="0" t="n">
        <v>0.006205382057626</v>
      </c>
      <c r="F295" s="0" t="n">
        <v>0.00195723878580827</v>
      </c>
      <c r="G295" s="0" t="n">
        <v>0.0302043029926373</v>
      </c>
      <c r="H295" s="0" t="n">
        <v>0.89308</v>
      </c>
      <c r="I295" s="0" t="n">
        <v>-0.124615</v>
      </c>
      <c r="J295" s="0" t="n">
        <v>-18.865361</v>
      </c>
      <c r="K295" s="0" t="n">
        <v>-0.0080858571289967</v>
      </c>
      <c r="L295" s="0" t="n">
        <v>0.00756247449707711</v>
      </c>
      <c r="M295" s="0" t="n">
        <v>0.11670484752165</v>
      </c>
      <c r="N295" s="0" t="n">
        <v>0.668572</v>
      </c>
      <c r="O295" s="0" t="n">
        <v>-0.004023</v>
      </c>
      <c r="P295" s="0" t="n">
        <v>-0.609059</v>
      </c>
      <c r="Q295" s="0" t="n">
        <v>0.00430050020802981</v>
      </c>
      <c r="R295" s="0" t="n">
        <v>-0.00383193068615622</v>
      </c>
      <c r="S295" s="0" t="n">
        <v>-0.0591347331428743</v>
      </c>
    </row>
    <row r="296" customFormat="false" ht="12.75" hidden="false" customHeight="false" outlineLevel="0" collapsed="false">
      <c r="A296" s="0" t="n">
        <v>0.0980000000000097</v>
      </c>
      <c r="B296" s="0" t="n">
        <v>-0.847113</v>
      </c>
      <c r="C296" s="0" t="n">
        <v>-0.004301</v>
      </c>
      <c r="D296" s="0" t="n">
        <v>-0.651076</v>
      </c>
      <c r="E296" s="0" t="n">
        <v>0.00636160766979662</v>
      </c>
      <c r="F296" s="0" t="n">
        <v>0.00195732477181047</v>
      </c>
      <c r="G296" s="0" t="n">
        <v>0.0302056299752968</v>
      </c>
      <c r="H296" s="0" t="n">
        <v>0.592766</v>
      </c>
      <c r="I296" s="0" t="n">
        <v>-0.143303</v>
      </c>
      <c r="J296" s="0" t="n">
        <v>-21.69448</v>
      </c>
      <c r="K296" s="0" t="n">
        <v>-0.00800805288431541</v>
      </c>
      <c r="L296" s="0" t="n">
        <v>0.0076396781345221</v>
      </c>
      <c r="M296" s="0" t="n">
        <v>0.117896261664932</v>
      </c>
      <c r="N296" s="0" t="n">
        <v>0.395772</v>
      </c>
      <c r="O296" s="0" t="n">
        <v>0.036694</v>
      </c>
      <c r="P296" s="0" t="n">
        <v>5.555066</v>
      </c>
      <c r="Q296" s="0" t="n">
        <v>0.00451376284203975</v>
      </c>
      <c r="R296" s="0" t="n">
        <v>-0.00384105393786401</v>
      </c>
      <c r="S296" s="0" t="n">
        <v>-0.0592755240689466</v>
      </c>
    </row>
    <row r="297" customFormat="false" ht="12.75" hidden="false" customHeight="false" outlineLevel="0" collapsed="false">
      <c r="A297" s="0" t="n">
        <v>0.0983333333333431</v>
      </c>
      <c r="B297" s="0" t="n">
        <v>-0.40219</v>
      </c>
      <c r="C297" s="0" t="n">
        <v>-0.112722</v>
      </c>
      <c r="D297" s="0" t="n">
        <v>-17.064812</v>
      </c>
      <c r="E297" s="0" t="n">
        <v>0.00651693333845773</v>
      </c>
      <c r="F297" s="0" t="n">
        <v>0.00195740741439454</v>
      </c>
      <c r="G297" s="0" t="n">
        <v>0.0302069053659066</v>
      </c>
      <c r="H297" s="0" t="n">
        <v>0.307694</v>
      </c>
      <c r="I297" s="0" t="n">
        <v>-0.160399</v>
      </c>
      <c r="J297" s="0" t="n">
        <v>-24.282697</v>
      </c>
      <c r="K297" s="0" t="n">
        <v>-0.0079295996711356</v>
      </c>
      <c r="L297" s="0" t="n">
        <v>0.00771672631689424</v>
      </c>
      <c r="M297" s="0" t="n">
        <v>0.119085276807368</v>
      </c>
      <c r="N297" s="0" t="n">
        <v>0.142391</v>
      </c>
      <c r="O297" s="0" t="n">
        <v>0.067705</v>
      </c>
      <c r="P297" s="0" t="n">
        <v>10.249756</v>
      </c>
      <c r="Q297" s="0" t="n">
        <v>0.0047274612862776</v>
      </c>
      <c r="R297" s="0" t="n">
        <v>-0.0038501399126626</v>
      </c>
      <c r="S297" s="0" t="n">
        <v>-0.0594157397353497</v>
      </c>
    </row>
    <row r="298" customFormat="false" ht="12.75" hidden="false" customHeight="false" outlineLevel="0" collapsed="false">
      <c r="A298" s="0" t="n">
        <v>0.0986666666666765</v>
      </c>
      <c r="B298" s="0" t="n">
        <v>0.102413</v>
      </c>
      <c r="C298" s="0" t="n">
        <v>-0.211621</v>
      </c>
      <c r="D298" s="0" t="n">
        <v>-32.037142</v>
      </c>
      <c r="E298" s="0" t="n">
        <v>0.00667183772664528</v>
      </c>
      <c r="F298" s="0" t="n">
        <v>0.00195737002516781</v>
      </c>
      <c r="G298" s="0" t="n">
        <v>0.0302063284155959</v>
      </c>
      <c r="H298" s="0" t="n">
        <v>0.041509</v>
      </c>
      <c r="I298" s="0" t="n">
        <v>-0.175262</v>
      </c>
      <c r="J298" s="0" t="n">
        <v>-26.53269</v>
      </c>
      <c r="K298" s="0" t="n">
        <v>-0.00785080660551412</v>
      </c>
      <c r="L298" s="0" t="n">
        <v>0.00779360062112747</v>
      </c>
      <c r="M298" s="0" t="n">
        <v>0.120271608642146</v>
      </c>
      <c r="N298" s="0" t="n">
        <v>-0.090035</v>
      </c>
      <c r="O298" s="0" t="n">
        <v>0.089262</v>
      </c>
      <c r="P298" s="0" t="n">
        <v>13.51321</v>
      </c>
      <c r="Q298" s="0" t="n">
        <v>0.00494132032527097</v>
      </c>
      <c r="R298" s="0" t="n">
        <v>-0.00385915480759944</v>
      </c>
      <c r="S298" s="0" t="n">
        <v>-0.0595548584936419</v>
      </c>
    </row>
    <row r="299" customFormat="false" ht="12.75" hidden="false" customHeight="false" outlineLevel="0" collapsed="false">
      <c r="A299" s="0" t="n">
        <v>0.0990000000000099</v>
      </c>
      <c r="B299" s="0" t="n">
        <v>0.643913</v>
      </c>
      <c r="C299" s="0" t="n">
        <v>-0.297023</v>
      </c>
      <c r="D299" s="0" t="n">
        <v>-44.965949</v>
      </c>
      <c r="E299" s="0" t="n">
        <v>0.00682686355618784</v>
      </c>
      <c r="F299" s="0" t="n">
        <v>0.00195710610073451</v>
      </c>
      <c r="G299" s="0" t="n">
        <v>0.0302022555497015</v>
      </c>
      <c r="H299" s="0" t="n">
        <v>-0.203093</v>
      </c>
      <c r="I299" s="0" t="n">
        <v>-0.187254</v>
      </c>
      <c r="J299" s="0" t="n">
        <v>-28.348185</v>
      </c>
      <c r="K299" s="0" t="n">
        <v>-0.00777196251591635</v>
      </c>
      <c r="L299" s="0" t="n">
        <v>0.00787028505244443</v>
      </c>
      <c r="M299" s="0" t="n">
        <v>0.121455010338725</v>
      </c>
      <c r="N299" s="0" t="n">
        <v>-0.300317</v>
      </c>
      <c r="O299" s="0" t="n">
        <v>0.102887</v>
      </c>
      <c r="P299" s="0" t="n">
        <v>15.575884</v>
      </c>
      <c r="Q299" s="0" t="n">
        <v>0.00515508744447009</v>
      </c>
      <c r="R299" s="0" t="n">
        <v>-0.00386807475859936</v>
      </c>
      <c r="S299" s="0" t="n">
        <v>-0.0596925120739137</v>
      </c>
    </row>
    <row r="300" customFormat="false" ht="12.75" hidden="false" customHeight="false" outlineLevel="0" collapsed="false">
      <c r="A300" s="0" t="n">
        <v>0.0993333333333433</v>
      </c>
      <c r="B300" s="0" t="n">
        <v>1.198145</v>
      </c>
      <c r="C300" s="0" t="n">
        <v>-0.365179</v>
      </c>
      <c r="D300" s="0" t="n">
        <v>-55.284059</v>
      </c>
      <c r="E300" s="0" t="n">
        <v>0.00698259331040643</v>
      </c>
      <c r="F300" s="0" t="n">
        <v>0.00195652375855822</v>
      </c>
      <c r="G300" s="0" t="n">
        <v>0.0301932688290833</v>
      </c>
      <c r="H300" s="0" t="n">
        <v>-0.424244</v>
      </c>
      <c r="I300" s="0" t="n">
        <v>-0.196191</v>
      </c>
      <c r="J300" s="0" t="n">
        <v>-29.701137</v>
      </c>
      <c r="K300" s="0" t="n">
        <v>-0.00769333297754412</v>
      </c>
      <c r="L300" s="0" t="n">
        <v>0.00794676661573434</v>
      </c>
      <c r="M300" s="0" t="n">
        <v>0.12263528135615</v>
      </c>
      <c r="N300" s="0" t="n">
        <v>-0.487612</v>
      </c>
      <c r="O300" s="0" t="n">
        <v>0.109864</v>
      </c>
      <c r="P300" s="0" t="n">
        <v>16.632143</v>
      </c>
      <c r="Q300" s="0" t="n">
        <v>0.00536853412393874</v>
      </c>
      <c r="R300" s="0" t="n">
        <v>-0.00387688459490944</v>
      </c>
      <c r="S300" s="0" t="n">
        <v>-0.0598284663600729</v>
      </c>
    </row>
    <row r="301" customFormat="false" ht="12.75" hidden="false" customHeight="false" outlineLevel="0" collapsed="false">
      <c r="A301" s="0" t="n">
        <v>0.0996666666666767</v>
      </c>
      <c r="B301" s="0" t="n">
        <v>1.740889</v>
      </c>
      <c r="C301" s="0" t="n">
        <v>-0.413012</v>
      </c>
      <c r="D301" s="0" t="n">
        <v>-62.525375</v>
      </c>
      <c r="E301" s="0" t="n">
        <v>0.00713962330780275</v>
      </c>
      <c r="F301" s="0" t="n">
        <v>0.00195554969391111</v>
      </c>
      <c r="G301" s="0" t="n">
        <v>0.0301782370100992</v>
      </c>
      <c r="H301" s="0" t="n">
        <v>-0.620642</v>
      </c>
      <c r="I301" s="0" t="n">
        <v>-0.202393</v>
      </c>
      <c r="J301" s="0" t="n">
        <v>-30.640039</v>
      </c>
      <c r="K301" s="0" t="n">
        <v>-0.00761515820903353</v>
      </c>
      <c r="L301" s="0" t="n">
        <v>0.00802303550211447</v>
      </c>
      <c r="M301" s="0" t="n">
        <v>0.123812270322592</v>
      </c>
      <c r="N301" s="0" t="n">
        <v>-0.651733</v>
      </c>
      <c r="O301" s="0" t="n">
        <v>0.11028</v>
      </c>
      <c r="P301" s="0" t="n">
        <v>16.695187</v>
      </c>
      <c r="Q301" s="0" t="n">
        <v>0.00558145667108158</v>
      </c>
      <c r="R301" s="0" t="n">
        <v>-0.00388557670314184</v>
      </c>
      <c r="S301" s="0" t="n">
        <v>-0.0599626038586816</v>
      </c>
    </row>
    <row r="302" customFormat="false" ht="12.75" hidden="false" customHeight="false" outlineLevel="0" collapsed="false">
      <c r="A302" s="0" t="n">
        <v>0.10000000000001</v>
      </c>
      <c r="B302" s="0" t="n">
        <v>2.24781</v>
      </c>
      <c r="C302" s="0" t="n">
        <v>-0.4387</v>
      </c>
      <c r="D302" s="0" t="n">
        <v>-66.414331</v>
      </c>
      <c r="E302" s="0" t="n">
        <v>0.00729853733871487</v>
      </c>
      <c r="F302" s="0" t="n">
        <v>0.00195413236854948</v>
      </c>
      <c r="G302" s="0" t="n">
        <v>0.0301563647497687</v>
      </c>
      <c r="H302" s="0" t="n">
        <v>-0.791452</v>
      </c>
      <c r="I302" s="0" t="n">
        <v>-0.206281</v>
      </c>
      <c r="J302" s="0" t="n">
        <v>-31.228679</v>
      </c>
      <c r="K302" s="0" t="n">
        <v>-0.00753765162918838</v>
      </c>
      <c r="L302" s="0" t="n">
        <v>0.00809908485042522</v>
      </c>
      <c r="M302" s="0" t="n">
        <v>0.1249858713558</v>
      </c>
      <c r="N302" s="0" t="n">
        <v>-0.793315</v>
      </c>
      <c r="O302" s="0" t="n">
        <v>0.103488</v>
      </c>
      <c r="P302" s="0" t="n">
        <v>15.666859</v>
      </c>
      <c r="Q302" s="0" t="n">
        <v>0.00579367637892181</v>
      </c>
      <c r="R302" s="0" t="n">
        <v>-0.00389415080671804</v>
      </c>
      <c r="S302" s="0" t="n">
        <v>-0.0600949202999864</v>
      </c>
    </row>
    <row r="303" customFormat="false" ht="12.75" hidden="false" customHeight="false" outlineLevel="0" collapsed="false">
      <c r="A303" s="0" t="n">
        <v>0.100333333333344</v>
      </c>
      <c r="B303" s="0" t="n">
        <v>2.69485</v>
      </c>
      <c r="C303" s="0" t="n">
        <v>-0.442689</v>
      </c>
      <c r="D303" s="0" t="n">
        <v>-67.01822</v>
      </c>
      <c r="E303" s="0" t="n">
        <v>0.00745988029979765</v>
      </c>
      <c r="F303" s="0" t="n">
        <v>0.00195224371723313</v>
      </c>
      <c r="G303" s="0" t="n">
        <v>0.0301272189401365</v>
      </c>
      <c r="H303" s="0" t="n">
        <v>-0.936509</v>
      </c>
      <c r="I303" s="0" t="n">
        <v>-0.208083</v>
      </c>
      <c r="J303" s="0" t="n">
        <v>-31.501477</v>
      </c>
      <c r="K303" s="0" t="n">
        <v>-0.00746099900385641</v>
      </c>
      <c r="L303" s="0" t="n">
        <v>0.00817491036921241</v>
      </c>
      <c r="M303" s="0" t="n">
        <v>0.126156018227873</v>
      </c>
      <c r="N303" s="0" t="n">
        <v>-0.913505</v>
      </c>
      <c r="O303" s="0" t="n">
        <v>0.089416</v>
      </c>
      <c r="P303" s="0" t="n">
        <v>13.536616</v>
      </c>
      <c r="Q303" s="0" t="n">
        <v>0.00600503891964126</v>
      </c>
      <c r="R303" s="0" t="n">
        <v>-0.00390261431369966</v>
      </c>
      <c r="S303" s="0" t="n">
        <v>-0.0602255300065266</v>
      </c>
    </row>
    <row r="304" customFormat="false" ht="12.75" hidden="false" customHeight="false" outlineLevel="0" collapsed="false">
      <c r="A304" s="0" t="n">
        <v>0.100666666666677</v>
      </c>
      <c r="B304" s="0" t="n">
        <v>3.060321</v>
      </c>
      <c r="C304" s="0" t="n">
        <v>-0.429301</v>
      </c>
      <c r="D304" s="0" t="n">
        <v>-64.991328</v>
      </c>
      <c r="E304" s="0" t="n">
        <v>0.00762413259242518</v>
      </c>
      <c r="F304" s="0" t="n">
        <v>0.00194987822525304</v>
      </c>
      <c r="G304" s="0" t="n">
        <v>0.0300907144782754</v>
      </c>
      <c r="H304" s="0" t="n">
        <v>-1.056552</v>
      </c>
      <c r="I304" s="0" t="n">
        <v>-0.207959</v>
      </c>
      <c r="J304" s="0" t="n">
        <v>-31.482626</v>
      </c>
      <c r="K304" s="0" t="n">
        <v>-0.00738535833007644</v>
      </c>
      <c r="L304" s="0" t="n">
        <v>0.00825051005470958</v>
      </c>
      <c r="M304" s="0" t="n">
        <v>0.12732268001783</v>
      </c>
      <c r="N304" s="0" t="n">
        <v>-1.013406</v>
      </c>
      <c r="O304" s="0" t="n">
        <v>0.069491</v>
      </c>
      <c r="P304" s="0" t="n">
        <v>10.520203</v>
      </c>
      <c r="Q304" s="0" t="n">
        <v>0.00621541324805638</v>
      </c>
      <c r="R304" s="0" t="n">
        <v>-0.00391098214382491</v>
      </c>
      <c r="S304" s="0" t="n">
        <v>-0.0603546632178815</v>
      </c>
      <c r="W304" s="12"/>
    </row>
    <row r="305" customFormat="false" ht="12.75" hidden="false" customHeight="false" outlineLevel="0" collapsed="false">
      <c r="A305" s="0" t="n">
        <v>0.10100000000001</v>
      </c>
      <c r="B305" s="0" t="n">
        <v>3.327225</v>
      </c>
      <c r="C305" s="0" t="n">
        <v>-0.407034</v>
      </c>
      <c r="D305" s="0" t="n">
        <v>-61.62048</v>
      </c>
      <c r="E305" s="0" t="n">
        <v>0.00779168716096335</v>
      </c>
      <c r="F305" s="0" t="n">
        <v>0.00194704814528206</v>
      </c>
      <c r="G305" s="0" t="n">
        <v>0.0300470404505279</v>
      </c>
      <c r="H305" s="0" t="n">
        <v>-1.152967</v>
      </c>
      <c r="I305" s="0" t="n">
        <v>-0.206094</v>
      </c>
      <c r="J305" s="0" t="n">
        <v>-31.200361</v>
      </c>
      <c r="K305" s="0" t="n">
        <v>-0.00731086057008556</v>
      </c>
      <c r="L305" s="0" t="n">
        <v>0.00832588399149483</v>
      </c>
      <c r="M305" s="0" t="n">
        <v>0.128485858033301</v>
      </c>
      <c r="N305" s="0" t="n">
        <v>-1.093846</v>
      </c>
      <c r="O305" s="0" t="n">
        <v>0.046248</v>
      </c>
      <c r="P305" s="0" t="n">
        <v>7.001489</v>
      </c>
      <c r="Q305" s="0" t="n">
        <v>0.00642469046457356</v>
      </c>
      <c r="R305" s="0" t="n">
        <v>-0.00391927528252238</v>
      </c>
      <c r="S305" s="0" t="n">
        <v>-0.0604826437793599</v>
      </c>
      <c r="W305" s="12"/>
    </row>
    <row r="306" customFormat="false" ht="12.75" hidden="false" customHeight="false" outlineLevel="0" collapsed="false">
      <c r="A306" s="0" t="n">
        <v>0.101333333333344</v>
      </c>
      <c r="B306" s="0" t="n">
        <v>3.484099</v>
      </c>
      <c r="C306" s="0" t="n">
        <v>-0.386589</v>
      </c>
      <c r="D306" s="0" t="n">
        <v>-58.525336</v>
      </c>
      <c r="E306" s="0" t="n">
        <v>0.00796283123178907</v>
      </c>
      <c r="F306" s="0" t="n">
        <v>0.00194377478963902</v>
      </c>
      <c r="G306" s="0" t="n">
        <v>0.0299965257462385</v>
      </c>
      <c r="H306" s="0" t="n">
        <v>-1.227019</v>
      </c>
      <c r="I306" s="0" t="n">
        <v>-0.202494</v>
      </c>
      <c r="J306" s="0" t="n">
        <v>-30.655291</v>
      </c>
      <c r="K306" s="0" t="n">
        <v>-0.00723761095017759</v>
      </c>
      <c r="L306" s="0" t="n">
        <v>0.00840103420672276</v>
      </c>
      <c r="M306" s="0" t="n">
        <v>0.129645583557487</v>
      </c>
      <c r="N306" s="0" t="n">
        <v>-1.155699</v>
      </c>
      <c r="O306" s="0" t="n">
        <v>0.021962</v>
      </c>
      <c r="P306" s="0" t="n">
        <v>3.324771</v>
      </c>
      <c r="Q306" s="0" t="n">
        <v>0.00663278282717537</v>
      </c>
      <c r="R306" s="0" t="n">
        <v>-0.00392751839531944</v>
      </c>
      <c r="S306" s="0" t="n">
        <v>-0.0606098523329509</v>
      </c>
    </row>
    <row r="307" customFormat="false" ht="12.75" hidden="false" customHeight="false" outlineLevel="0" collapsed="false">
      <c r="A307" s="0" t="n">
        <v>0.101666666666677</v>
      </c>
      <c r="B307" s="0" t="n">
        <v>3.525369</v>
      </c>
      <c r="C307" s="0" t="n">
        <v>-0.377511</v>
      </c>
      <c r="D307" s="0" t="n">
        <v>-57.150935</v>
      </c>
      <c r="E307" s="0" t="n">
        <v>0.00813773393986925</v>
      </c>
      <c r="F307" s="0" t="n">
        <v>0.00194007780301304</v>
      </c>
      <c r="G307" s="0" t="n">
        <v>0.0299394735230977</v>
      </c>
      <c r="H307" s="0" t="n">
        <v>-1.279281</v>
      </c>
      <c r="I307" s="0" t="n">
        <v>-0.196851</v>
      </c>
      <c r="J307" s="0" t="n">
        <v>-29.80112</v>
      </c>
      <c r="K307" s="0" t="n">
        <v>-0.00716569018151029</v>
      </c>
      <c r="L307" s="0" t="n">
        <v>0.00847596470031148</v>
      </c>
      <c r="M307" s="0" t="n">
        <v>0.130801918316084</v>
      </c>
      <c r="N307" s="0" t="n">
        <v>-1.200248</v>
      </c>
      <c r="O307" s="0" t="n">
        <v>-0.002254</v>
      </c>
      <c r="P307" s="0" t="n">
        <v>-0.341195</v>
      </c>
      <c r="Q307" s="0" t="n">
        <v>0.00683962270194526</v>
      </c>
      <c r="R307" s="0" t="n">
        <v>-0.00393573759835284</v>
      </c>
      <c r="S307" s="0" t="n">
        <v>-0.0607366919079409</v>
      </c>
    </row>
    <row r="308" customFormat="false" ht="12.75" hidden="false" customHeight="false" outlineLevel="0" collapsed="false">
      <c r="A308" s="0" t="n">
        <v>0.102000000000011</v>
      </c>
      <c r="B308" s="0" t="n">
        <v>3.452438</v>
      </c>
      <c r="C308" s="0" t="n">
        <v>-0.385743</v>
      </c>
      <c r="D308" s="0" t="n">
        <v>-58.397234</v>
      </c>
      <c r="E308" s="0" t="n">
        <v>0.00831644056113365</v>
      </c>
      <c r="F308" s="0" t="n">
        <v>0.00193596544441379</v>
      </c>
      <c r="G308" s="0" t="n">
        <v>0.0298760112382251</v>
      </c>
      <c r="H308" s="0" t="n">
        <v>-1.309928</v>
      </c>
      <c r="I308" s="0" t="n">
        <v>-0.188885</v>
      </c>
      <c r="J308" s="0" t="n">
        <v>-28.595122</v>
      </c>
      <c r="K308" s="0" t="n">
        <v>-0.00709515516338159</v>
      </c>
      <c r="L308" s="0" t="n">
        <v>0.00855068168698294</v>
      </c>
      <c r="M308" s="0" t="n">
        <v>0.131954958211722</v>
      </c>
      <c r="N308" s="0" t="n">
        <v>-1.2292</v>
      </c>
      <c r="O308" s="0" t="n">
        <v>-0.02615</v>
      </c>
      <c r="P308" s="0" t="n">
        <v>-3.958748</v>
      </c>
      <c r="Q308" s="0" t="n">
        <v>0.00704516116331398</v>
      </c>
      <c r="R308" s="0" t="n">
        <v>-0.0039439591663093</v>
      </c>
      <c r="S308" s="0" t="n">
        <v>-0.0608635679755859</v>
      </c>
    </row>
    <row r="309" customFormat="false" ht="12.75" hidden="false" customHeight="false" outlineLevel="0" collapsed="false">
      <c r="A309" s="0" t="n">
        <v>0.102333333333344</v>
      </c>
      <c r="B309" s="0" t="n">
        <v>3.273786</v>
      </c>
      <c r="C309" s="0" t="n">
        <v>-0.414012</v>
      </c>
      <c r="D309" s="0" t="n">
        <v>-62.67688</v>
      </c>
      <c r="E309" s="0" t="n">
        <v>0.00849887406588301</v>
      </c>
      <c r="F309" s="0" t="n">
        <v>0.00193142801727602</v>
      </c>
      <c r="G309" s="0" t="n">
        <v>0.0298059892512677</v>
      </c>
      <c r="H309" s="0" t="n">
        <v>-1.319679</v>
      </c>
      <c r="I309" s="0" t="n">
        <v>-0.178925</v>
      </c>
      <c r="J309" s="0" t="n">
        <v>-27.087269</v>
      </c>
      <c r="K309" s="0" t="n">
        <v>-0.0070260394297803</v>
      </c>
      <c r="L309" s="0" t="n">
        <v>0.00862519374284663</v>
      </c>
      <c r="M309" s="0" t="n">
        <v>0.133104835590976</v>
      </c>
      <c r="N309" s="0" t="n">
        <v>-1.244486</v>
      </c>
      <c r="O309" s="0" t="n">
        <v>-0.049575</v>
      </c>
      <c r="P309" s="0" t="n">
        <v>-7.50516</v>
      </c>
      <c r="Q309" s="0" t="n">
        <v>0.00724936619153961</v>
      </c>
      <c r="R309" s="0" t="n">
        <v>-0.00395220905269632</v>
      </c>
      <c r="S309" s="0" t="n">
        <v>-0.0609908810526493</v>
      </c>
    </row>
    <row r="310" customFormat="false" ht="12.75" hidden="false" customHeight="false" outlineLevel="0" collapsed="false">
      <c r="A310" s="0" t="n">
        <v>0.102666666666677</v>
      </c>
      <c r="B310" s="0" t="n">
        <v>3.003129</v>
      </c>
      <c r="C310" s="0" t="n">
        <v>-0.463031</v>
      </c>
      <c r="D310" s="0" t="n">
        <v>-70.097698</v>
      </c>
      <c r="E310" s="0" t="n">
        <v>0.00868484384284246</v>
      </c>
      <c r="F310" s="0" t="n">
        <v>0.00192643457608123</v>
      </c>
      <c r="G310" s="0" t="n">
        <v>0.0297289300074084</v>
      </c>
      <c r="H310" s="0" t="n">
        <v>-1.310399</v>
      </c>
      <c r="I310" s="0" t="n">
        <v>-0.168123</v>
      </c>
      <c r="J310" s="0" t="n">
        <v>-25.452028</v>
      </c>
      <c r="K310" s="0" t="n">
        <v>-0.00695835409524644</v>
      </c>
      <c r="L310" s="0" t="n">
        <v>0.00869951138930813</v>
      </c>
      <c r="M310" s="0" t="n">
        <v>0.13425171282154</v>
      </c>
      <c r="N310" s="0" t="n">
        <v>-1.248118</v>
      </c>
      <c r="O310" s="0" t="n">
        <v>-0.07181</v>
      </c>
      <c r="P310" s="0" t="n">
        <v>-10.871243</v>
      </c>
      <c r="Q310" s="0" t="n">
        <v>0.00745222061101499</v>
      </c>
      <c r="R310" s="0" t="n">
        <v>-0.00396051254418711</v>
      </c>
      <c r="S310" s="0" t="n">
        <v>-0.0611190213702744</v>
      </c>
    </row>
    <row r="311" customFormat="false" ht="12.75" hidden="false" customHeight="false" outlineLevel="0" collapsed="false">
      <c r="A311" s="0" t="n">
        <v>0.103000000000011</v>
      </c>
      <c r="B311" s="0" t="n">
        <v>2.656994</v>
      </c>
      <c r="C311" s="0" t="n">
        <v>-0.53192</v>
      </c>
      <c r="D311" s="0" t="n">
        <v>-80.526734</v>
      </c>
      <c r="E311" s="0" t="n">
        <v>0.00887405996022399</v>
      </c>
      <c r="F311" s="0" t="n">
        <v>0.00192093203624805</v>
      </c>
      <c r="G311" s="0" t="n">
        <v>0.0296440143053442</v>
      </c>
      <c r="H311" s="0" t="n">
        <v>-1.284852</v>
      </c>
      <c r="I311" s="0" t="n">
        <v>-0.157909</v>
      </c>
      <c r="J311" s="0" t="n">
        <v>-23.905604</v>
      </c>
      <c r="K311" s="0" t="n">
        <v>-0.00689208981648471</v>
      </c>
      <c r="L311" s="0" t="n">
        <v>0.0087736459881148</v>
      </c>
      <c r="M311" s="0" t="n">
        <v>0.135395765239963</v>
      </c>
      <c r="N311" s="0" t="n">
        <v>-1.24223</v>
      </c>
      <c r="O311" s="0" t="n">
        <v>-0.091181</v>
      </c>
      <c r="P311" s="0" t="n">
        <v>-13.803784</v>
      </c>
      <c r="Q311" s="0" t="n">
        <v>0.00765371989042128</v>
      </c>
      <c r="R311" s="0" t="n">
        <v>-0.00396889337323047</v>
      </c>
      <c r="S311" s="0" t="n">
        <v>-0.0612483551704047</v>
      </c>
    </row>
    <row r="312" customFormat="false" ht="12.75" hidden="false" customHeight="false" outlineLevel="0" collapsed="false">
      <c r="A312" s="0" t="n">
        <v>0.103333333333344</v>
      </c>
      <c r="B312" s="0" t="n">
        <v>2.253008</v>
      </c>
      <c r="C312" s="0" t="n">
        <v>-0.618289</v>
      </c>
      <c r="D312" s="0" t="n">
        <v>-93.602066</v>
      </c>
      <c r="E312" s="0" t="n">
        <v>0.00906615067883031</v>
      </c>
      <c r="F312" s="0" t="n">
        <v>0.00191484610884252</v>
      </c>
      <c r="G312" s="0" t="n">
        <v>0.0295500957129941</v>
      </c>
      <c r="H312" s="0" t="n">
        <v>-1.246077</v>
      </c>
      <c r="I312" s="0" t="n">
        <v>-0.149159</v>
      </c>
      <c r="J312" s="0" t="n">
        <v>-22.580957</v>
      </c>
      <c r="K312" s="0" t="n">
        <v>-0.00682721962940174</v>
      </c>
      <c r="L312" s="0" t="n">
        <v>0.00884760841203846</v>
      </c>
      <c r="M312" s="0" t="n">
        <v>0.136537160641708</v>
      </c>
      <c r="N312" s="0" t="n">
        <v>-1.229264</v>
      </c>
      <c r="O312" s="0" t="n">
        <v>-0.10565</v>
      </c>
      <c r="P312" s="0" t="n">
        <v>-15.994195</v>
      </c>
      <c r="Q312" s="0" t="n">
        <v>0.00785386977073443</v>
      </c>
      <c r="R312" s="0" t="n">
        <v>-0.00397737205776389</v>
      </c>
      <c r="S312" s="0" t="n">
        <v>-0.0613791990848257</v>
      </c>
    </row>
    <row r="313" customFormat="false" ht="12.75" hidden="false" customHeight="false" outlineLevel="0" collapsed="false">
      <c r="A313" s="0" t="n">
        <v>0.103666666666678</v>
      </c>
      <c r="B313" s="0" t="n">
        <v>1.809088</v>
      </c>
      <c r="C313" s="0" t="n">
        <v>-0.717693</v>
      </c>
      <c r="D313" s="0" t="n">
        <v>-108.650742</v>
      </c>
      <c r="E313" s="0" t="n">
        <v>0.00926068140679312</v>
      </c>
      <c r="F313" s="0" t="n">
        <v>0.00190808404868609</v>
      </c>
      <c r="G313" s="0" t="n">
        <v>0.0294457429756117</v>
      </c>
      <c r="H313" s="0" t="n">
        <v>-1.197165</v>
      </c>
      <c r="I313" s="0" t="n">
        <v>-0.141876</v>
      </c>
      <c r="J313" s="0" t="n">
        <v>-21.478458</v>
      </c>
      <c r="K313" s="0" t="n">
        <v>-0.00676370219434853</v>
      </c>
      <c r="L313" s="0" t="n">
        <v>0.00892140817869778</v>
      </c>
      <c r="M313" s="0" t="n">
        <v>0.13767604590527</v>
      </c>
      <c r="N313" s="0" t="n">
        <v>-1.212006</v>
      </c>
      <c r="O313" s="0" t="n">
        <v>-0.114057</v>
      </c>
      <c r="P313" s="0" t="n">
        <v>-17.26691</v>
      </c>
      <c r="Q313" s="0" t="n">
        <v>0.00805268359897523</v>
      </c>
      <c r="R313" s="0" t="n">
        <v>-0.00398596402200261</v>
      </c>
      <c r="S313" s="0" t="n">
        <v>-0.061511791138938</v>
      </c>
    </row>
    <row r="314" customFormat="false" ht="12.75" hidden="false" customHeight="false" outlineLevel="0" collapsed="false">
      <c r="A314" s="0" t="n">
        <v>0.104000000000011</v>
      </c>
      <c r="B314" s="0" t="n">
        <v>1.343148</v>
      </c>
      <c r="C314" s="0" t="n">
        <v>-0.82352</v>
      </c>
      <c r="D314" s="0" t="n">
        <v>-124.67184</v>
      </c>
      <c r="E314" s="0" t="n">
        <v>0.0094571741103809</v>
      </c>
      <c r="F314" s="0" t="n">
        <v>0.00190053952017941</v>
      </c>
      <c r="G314" s="0" t="n">
        <v>0.0293293151083738</v>
      </c>
      <c r="H314" s="0" t="n">
        <v>-1.141467</v>
      </c>
      <c r="I314" s="0" t="n">
        <v>-0.135599</v>
      </c>
      <c r="J314" s="0" t="n">
        <v>-20.528177</v>
      </c>
      <c r="K314" s="0" t="n">
        <v>-0.00670148521514205</v>
      </c>
      <c r="L314" s="0" t="n">
        <v>0.00899505333606513</v>
      </c>
      <c r="M314" s="0" t="n">
        <v>0.138812545224276</v>
      </c>
      <c r="N314" s="0" t="n">
        <v>-1.193256</v>
      </c>
      <c r="O314" s="0" t="n">
        <v>-0.116569</v>
      </c>
      <c r="P314" s="0" t="n">
        <v>-17.647258</v>
      </c>
      <c r="Q314" s="0" t="n">
        <v>0.00825017938728529</v>
      </c>
      <c r="R314" s="0" t="n">
        <v>-0.00399467845667507</v>
      </c>
      <c r="S314" s="0" t="n">
        <v>-0.0616462731650123</v>
      </c>
    </row>
    <row r="315" customFormat="false" ht="12.75" hidden="false" customHeight="false" outlineLevel="0" collapsed="false">
      <c r="A315" s="0" t="n">
        <v>0.104333333333344</v>
      </c>
      <c r="B315" s="0" t="n">
        <v>0.872796</v>
      </c>
      <c r="C315" s="0" t="n">
        <v>-0.928087</v>
      </c>
      <c r="D315" s="0" t="n">
        <v>-140.502023</v>
      </c>
      <c r="E315" s="0" t="n">
        <v>0.00965512671882333</v>
      </c>
      <c r="F315" s="0" t="n">
        <v>0.00189209949191233</v>
      </c>
      <c r="G315" s="0" t="n">
        <v>0.0291990677980636</v>
      </c>
      <c r="H315" s="0" t="n">
        <v>-1.082713</v>
      </c>
      <c r="I315" s="0" t="n">
        <v>-0.13019</v>
      </c>
      <c r="J315" s="0" t="n">
        <v>-19.709245</v>
      </c>
      <c r="K315" s="0" t="n">
        <v>-0.00664050911671643</v>
      </c>
      <c r="L315" s="0" t="n">
        <v>0.0090685507499233</v>
      </c>
      <c r="M315" s="0" t="n">
        <v>0.139946764552974</v>
      </c>
      <c r="N315" s="0" t="n">
        <v>-1.175257</v>
      </c>
      <c r="O315" s="0" t="n">
        <v>-0.114218</v>
      </c>
      <c r="P315" s="0" t="n">
        <v>-17.291349</v>
      </c>
      <c r="Q315" s="0" t="n">
        <v>0.00844637692231431</v>
      </c>
      <c r="R315" s="0" t="n">
        <v>-0.00400351837504566</v>
      </c>
      <c r="S315" s="0" t="n">
        <v>-0.0617826916671783</v>
      </c>
    </row>
    <row r="316" customFormat="false" ht="12.75" hidden="false" customHeight="false" outlineLevel="0" collapsed="false">
      <c r="A316" s="0" t="n">
        <v>0.104666666666678</v>
      </c>
      <c r="B316" s="0" t="n">
        <v>0.414574</v>
      </c>
      <c r="C316" s="0" t="n">
        <v>-1.023984</v>
      </c>
      <c r="D316" s="0" t="n">
        <v>-155.019829</v>
      </c>
      <c r="E316" s="0" t="n">
        <v>0.00985403207197936</v>
      </c>
      <c r="F316" s="0" t="n">
        <v>0.00188265222888551</v>
      </c>
      <c r="G316" s="0" t="n">
        <v>0.0290532767409682</v>
      </c>
      <c r="H316" s="0" t="n">
        <v>-1.024744</v>
      </c>
      <c r="I316" s="0" t="n">
        <v>-0.126297</v>
      </c>
      <c r="J316" s="0" t="n">
        <v>-19.119894</v>
      </c>
      <c r="K316" s="0" t="n">
        <v>-0.00658071102981148</v>
      </c>
      <c r="L316" s="0" t="n">
        <v>0.00914190612806959</v>
      </c>
      <c r="M316" s="0" t="n">
        <v>0.141078791978701</v>
      </c>
      <c r="N316" s="0" t="n">
        <v>-1.159335</v>
      </c>
      <c r="O316" s="0" t="n">
        <v>-0.108179</v>
      </c>
      <c r="P316" s="0" t="n">
        <v>-16.377034</v>
      </c>
      <c r="Q316" s="0" t="n">
        <v>0.00864129542314152</v>
      </c>
      <c r="R316" s="0" t="n">
        <v>-0.00401248153919448</v>
      </c>
      <c r="S316" s="0" t="n">
        <v>-0.0619210121094729</v>
      </c>
    </row>
    <row r="317" customFormat="false" ht="12.75" hidden="false" customHeight="false" outlineLevel="0" collapsed="false">
      <c r="A317" s="0" t="n">
        <v>0.105000000000011</v>
      </c>
      <c r="B317" s="0" t="n">
        <v>-0.017165</v>
      </c>
      <c r="C317" s="0" t="n">
        <v>-1.105498</v>
      </c>
      <c r="D317" s="0" t="n">
        <v>-167.360125</v>
      </c>
      <c r="E317" s="0" t="n">
        <v>0.0100533956096674</v>
      </c>
      <c r="F317" s="0" t="n">
        <v>0.00187209496600035</v>
      </c>
      <c r="G317" s="0" t="n">
        <v>0.0288903560555314</v>
      </c>
      <c r="H317" s="0" t="n">
        <v>-0.971182</v>
      </c>
      <c r="I317" s="0" t="n">
        <v>-0.125119</v>
      </c>
      <c r="J317" s="0" t="n">
        <v>-18.941582</v>
      </c>
      <c r="K317" s="0" t="n">
        <v>-0.00652202887954848</v>
      </c>
      <c r="L317" s="0" t="n">
        <v>0.00921512337931711</v>
      </c>
      <c r="M317" s="0" t="n">
        <v>0.142208687823576</v>
      </c>
      <c r="N317" s="0" t="n">
        <v>-1.145996</v>
      </c>
      <c r="O317" s="0" t="n">
        <v>-0.099132</v>
      </c>
      <c r="P317" s="0" t="n">
        <v>-15.007466</v>
      </c>
      <c r="Q317" s="0" t="n">
        <v>0.00883495207244488</v>
      </c>
      <c r="R317" s="0" t="n">
        <v>-0.00402156156469952</v>
      </c>
      <c r="S317" s="0" t="n">
        <v>-0.0620611359640532</v>
      </c>
    </row>
    <row r="318" customFormat="false" ht="12.75" hidden="false" customHeight="false" outlineLevel="0" collapsed="false">
      <c r="A318" s="0" t="n">
        <v>0.105333333333345</v>
      </c>
      <c r="B318" s="0" t="n">
        <v>-0.411277</v>
      </c>
      <c r="C318" s="0" t="n">
        <v>-1.169476</v>
      </c>
      <c r="D318" s="0" t="n">
        <v>-177.045669</v>
      </c>
      <c r="E318" s="0" t="n">
        <v>0.0102527507077675</v>
      </c>
      <c r="F318" s="0" t="n">
        <v>0.0018603398880835</v>
      </c>
      <c r="G318" s="0" t="n">
        <v>0.0287089505688921</v>
      </c>
      <c r="H318" s="0" t="n">
        <v>-0.925162</v>
      </c>
      <c r="I318" s="0" t="n">
        <v>-0.127642</v>
      </c>
      <c r="J318" s="0" t="n">
        <v>-19.323625</v>
      </c>
      <c r="K318" s="0" t="n">
        <v>-0.00646440525263396</v>
      </c>
      <c r="L318" s="0" t="n">
        <v>0.00928820351697121</v>
      </c>
      <c r="M318" s="0" t="n">
        <v>0.143336467721064</v>
      </c>
      <c r="N318" s="0" t="n">
        <v>-1.135345</v>
      </c>
      <c r="O318" s="0" t="n">
        <v>-0.087268</v>
      </c>
      <c r="P318" s="0" t="n">
        <v>-13.211369</v>
      </c>
      <c r="Q318" s="0" t="n">
        <v>0.00902736135211462</v>
      </c>
      <c r="R318" s="0" t="n">
        <v>-0.00403074866198686</v>
      </c>
      <c r="S318" s="0" t="n">
        <v>-0.0622029121571872</v>
      </c>
    </row>
    <row r="319" customFormat="false" ht="12.75" hidden="false" customHeight="false" outlineLevel="0" collapsed="false">
      <c r="A319" s="0" t="n">
        <v>0.105666666666678</v>
      </c>
      <c r="B319" s="0" t="n">
        <v>-0.760162</v>
      </c>
      <c r="C319" s="0" t="n">
        <v>-1.214572</v>
      </c>
      <c r="D319" s="0" t="n">
        <v>-183.872668</v>
      </c>
      <c r="E319" s="0" t="n">
        <v>0.0104516707097943</v>
      </c>
      <c r="F319" s="0" t="n">
        <v>0.00184731776456905</v>
      </c>
      <c r="G319" s="0" t="n">
        <v>0.0285079919103622</v>
      </c>
      <c r="H319" s="0" t="n">
        <v>-0.888985</v>
      </c>
      <c r="I319" s="0" t="n">
        <v>-0.133861</v>
      </c>
      <c r="J319" s="0" t="n">
        <v>-20.265124</v>
      </c>
      <c r="K319" s="0" t="n">
        <v>-0.00640779071331048</v>
      </c>
      <c r="L319" s="0" t="n">
        <v>0.00936114379781903</v>
      </c>
      <c r="M319" s="0" t="n">
        <v>0.144462089331719</v>
      </c>
      <c r="N319" s="0" t="n">
        <v>-1.1274</v>
      </c>
      <c r="O319" s="0" t="n">
        <v>-0.072818</v>
      </c>
      <c r="P319" s="0" t="n">
        <v>-11.023902</v>
      </c>
      <c r="Q319" s="0" t="n">
        <v>0.0092185348436379</v>
      </c>
      <c r="R319" s="0" t="n">
        <v>-0.00404002998796875</v>
      </c>
      <c r="S319" s="0" t="n">
        <v>-0.0623461424961613</v>
      </c>
    </row>
    <row r="320" customFormat="false" ht="12.75" hidden="false" customHeight="false" outlineLevel="0" collapsed="false">
      <c r="A320" s="0" t="n">
        <v>0.106000000000011</v>
      </c>
      <c r="B320" s="0" t="n">
        <v>-1.059338</v>
      </c>
      <c r="C320" s="0" t="n">
        <v>-1.23987</v>
      </c>
      <c r="D320" s="0" t="n">
        <v>-187.702596</v>
      </c>
      <c r="E320" s="0" t="n">
        <v>0.0106497773101903</v>
      </c>
      <c r="F320" s="0" t="n">
        <v>0.00183297978818817</v>
      </c>
      <c r="G320" s="0" t="n">
        <v>0.028286726881102</v>
      </c>
      <c r="H320" s="0" t="n">
        <v>-0.863841</v>
      </c>
      <c r="I320" s="0" t="n">
        <v>-0.142831</v>
      </c>
      <c r="J320" s="0" t="n">
        <v>-21.622966</v>
      </c>
      <c r="K320" s="0" t="n">
        <v>-0.0063521462311012</v>
      </c>
      <c r="L320" s="0" t="n">
        <v>0.00943393771369899</v>
      </c>
      <c r="M320" s="0" t="n">
        <v>0.145585452221075</v>
      </c>
      <c r="N320" s="0" t="n">
        <v>-1.122008</v>
      </c>
      <c r="O320" s="0" t="n">
        <v>-0.056379</v>
      </c>
      <c r="P320" s="0" t="n">
        <v>-8.535207</v>
      </c>
      <c r="Q320" s="0" t="n">
        <v>0.00940848123136256</v>
      </c>
      <c r="R320" s="0" t="n">
        <v>-0.00404938998598773</v>
      </c>
      <c r="S320" s="0" t="n">
        <v>-0.0624905869138863</v>
      </c>
    </row>
    <row r="321" customFormat="false" ht="12.75" hidden="false" customHeight="false" outlineLevel="0" collapsed="false">
      <c r="A321" s="0" t="n">
        <v>0.106333333333345</v>
      </c>
      <c r="B321" s="0" t="n">
        <v>-1.307158</v>
      </c>
      <c r="C321" s="0" t="n">
        <v>-1.244222</v>
      </c>
      <c r="D321" s="0" t="n">
        <v>-188.361453</v>
      </c>
      <c r="E321" s="0" t="n">
        <v>0.0108467455069034</v>
      </c>
      <c r="F321" s="0" t="n">
        <v>0.00181729875144756</v>
      </c>
      <c r="G321" s="0" t="n">
        <v>0.0280447356078969</v>
      </c>
      <c r="H321" s="0" t="n">
        <v>-0.850024</v>
      </c>
      <c r="I321" s="0" t="n">
        <v>-0.153589</v>
      </c>
      <c r="J321" s="0" t="n">
        <v>-23.251665</v>
      </c>
      <c r="K321" s="0" t="n">
        <v>-0.0062974445337875</v>
      </c>
      <c r="L321" s="0" t="n">
        <v>0.00950657576874881</v>
      </c>
      <c r="M321" s="0" t="n">
        <v>0.146706409852589</v>
      </c>
      <c r="N321" s="0" t="n">
        <v>-1.118541</v>
      </c>
      <c r="O321" s="0" t="n">
        <v>-0.03883</v>
      </c>
      <c r="P321" s="0" t="n">
        <v>-5.878484</v>
      </c>
      <c r="Q321" s="0" t="n">
        <v>0.00959720655160778</v>
      </c>
      <c r="R321" s="0" t="n">
        <v>-0.00405881101240159</v>
      </c>
      <c r="S321" s="0" t="n">
        <v>-0.0626359731340661</v>
      </c>
    </row>
    <row r="322" customFormat="false" ht="12.75" hidden="false" customHeight="false" outlineLevel="0" collapsed="false">
      <c r="A322" s="0" t="n">
        <v>0.106666666666678</v>
      </c>
      <c r="B322" s="0" t="n">
        <v>-1.505367</v>
      </c>
      <c r="C322" s="0" t="n">
        <v>-1.226328</v>
      </c>
      <c r="D322" s="0" t="n">
        <v>-185.652498</v>
      </c>
      <c r="E322" s="0" t="n">
        <v>0.0110423052415492</v>
      </c>
      <c r="F322" s="0" t="n">
        <v>0.0018002702736917</v>
      </c>
      <c r="G322" s="0" t="n">
        <v>0.0277819504848564</v>
      </c>
      <c r="H322" s="0" t="n">
        <v>-0.847549</v>
      </c>
      <c r="I322" s="0" t="n">
        <v>-0.165923</v>
      </c>
      <c r="J322" s="0" t="n">
        <v>-25.118843</v>
      </c>
      <c r="K322" s="0" t="n">
        <v>-0.0062436705950247</v>
      </c>
      <c r="L322" s="0" t="n">
        <v>0.00957904631784374</v>
      </c>
      <c r="M322" s="0" t="n">
        <v>0.147824782519048</v>
      </c>
      <c r="N322" s="0" t="n">
        <v>-1.115848</v>
      </c>
      <c r="O322" s="0" t="n">
        <v>-0.021172</v>
      </c>
      <c r="P322" s="0" t="n">
        <v>-3.205204</v>
      </c>
      <c r="Q322" s="0" t="n">
        <v>0.00978471488886979</v>
      </c>
      <c r="R322" s="0" t="n">
        <v>-0.00406827424926526</v>
      </c>
      <c r="S322" s="0" t="n">
        <v>-0.0627820107544609</v>
      </c>
    </row>
    <row r="323" customFormat="false" ht="12.75" hidden="false" customHeight="false" outlineLevel="0" collapsed="false">
      <c r="A323" s="0" t="n">
        <v>0.107000000000012</v>
      </c>
      <c r="B323" s="0" t="n">
        <v>-1.659315</v>
      </c>
      <c r="C323" s="0" t="n">
        <v>-1.185679</v>
      </c>
      <c r="D323" s="0" t="n">
        <v>-179.498674</v>
      </c>
      <c r="E323" s="0" t="n">
        <v>0.0112362394432365</v>
      </c>
      <c r="F323" s="0" t="n">
        <v>0.00178191395881642</v>
      </c>
      <c r="G323" s="0" t="n">
        <v>0.0274986740414848</v>
      </c>
      <c r="H323" s="0" t="n">
        <v>-0.856478</v>
      </c>
      <c r="I323" s="0" t="n">
        <v>-0.180294</v>
      </c>
      <c r="J323" s="0" t="n">
        <v>-27.294435</v>
      </c>
      <c r="K323" s="0" t="n">
        <v>-0.00619082173931685</v>
      </c>
      <c r="L323" s="0" t="n">
        <v>0.00965133581842703</v>
      </c>
      <c r="M323" s="0" t="n">
        <v>0.148940361232195</v>
      </c>
      <c r="N323" s="0" t="n">
        <v>-1.11266</v>
      </c>
      <c r="O323" s="0" t="n">
        <v>-0.00444</v>
      </c>
      <c r="P323" s="0" t="n">
        <v>-0.672211</v>
      </c>
      <c r="Q323" s="0" t="n">
        <v>0.00997100951776196</v>
      </c>
      <c r="R323" s="0" t="n">
        <v>-0.00407776076930762</v>
      </c>
      <c r="S323" s="0" t="n">
        <v>-0.0629284076857933</v>
      </c>
    </row>
    <row r="324" customFormat="false" ht="12.75" hidden="false" customHeight="false" outlineLevel="0" collapsed="false">
      <c r="A324" s="0" t="n">
        <v>0.107333333333345</v>
      </c>
      <c r="B324" s="0" t="n">
        <v>-1.776349</v>
      </c>
      <c r="C324" s="0" t="n">
        <v>-1.123761</v>
      </c>
      <c r="D324" s="0" t="n">
        <v>-170.124936</v>
      </c>
      <c r="E324" s="0" t="n">
        <v>0.0114283786460288</v>
      </c>
      <c r="F324" s="0" t="n">
        <v>0.00176227362153565</v>
      </c>
      <c r="G324" s="0" t="n">
        <v>0.0271955824329129</v>
      </c>
      <c r="H324" s="0" t="n">
        <v>-0.876609</v>
      </c>
      <c r="I324" s="0" t="n">
        <v>-0.196961</v>
      </c>
      <c r="J324" s="0" t="n">
        <v>-29.817691</v>
      </c>
      <c r="K324" s="0" t="n">
        <v>-0.00613890762488348</v>
      </c>
      <c r="L324" s="0" t="n">
        <v>0.00972342856698544</v>
      </c>
      <c r="M324" s="0" t="n">
        <v>0.150052903654711</v>
      </c>
      <c r="N324" s="0" t="n">
        <v>-1.108106</v>
      </c>
      <c r="O324" s="0" t="n">
        <v>0.010337</v>
      </c>
      <c r="P324" s="0" t="n">
        <v>1.564942</v>
      </c>
      <c r="Q324" s="0" t="n">
        <v>0.0101560941431311</v>
      </c>
      <c r="R324" s="0" t="n">
        <v>-0.00408725265094817</v>
      </c>
      <c r="S324" s="0" t="n">
        <v>-0.0630748873592818</v>
      </c>
    </row>
    <row r="325" customFormat="false" ht="12.75" hidden="false" customHeight="false" outlineLevel="0" collapsed="false">
      <c r="A325" s="0" t="n">
        <v>0.107666666666678</v>
      </c>
      <c r="B325" s="0" t="n">
        <v>-1.863207</v>
      </c>
      <c r="C325" s="0" t="n">
        <v>-1.044125</v>
      </c>
      <c r="D325" s="0" t="n">
        <v>-158.068858</v>
      </c>
      <c r="E325" s="0" t="n">
        <v>0.011618593705438</v>
      </c>
      <c r="F325" s="0" t="n">
        <v>0.00174141565184248</v>
      </c>
      <c r="G325" s="0" t="n">
        <v>0.0268737002008129</v>
      </c>
      <c r="H325" s="0" t="n">
        <v>-0.90704</v>
      </c>
      <c r="I325" s="0" t="n">
        <v>-0.215187</v>
      </c>
      <c r="J325" s="0" t="n">
        <v>-32.576946</v>
      </c>
      <c r="K325" s="0" t="n">
        <v>-0.00608794990534729</v>
      </c>
      <c r="L325" s="0" t="n">
        <v>0.00979530663323588</v>
      </c>
      <c r="M325" s="0" t="n">
        <v>0.151162133080867</v>
      </c>
      <c r="N325" s="0" t="n">
        <v>-1.101955</v>
      </c>
      <c r="O325" s="0" t="n">
        <v>0.022099</v>
      </c>
      <c r="P325" s="0" t="n">
        <v>3.345546</v>
      </c>
      <c r="Q325" s="0" t="n">
        <v>0.0103399737817361</v>
      </c>
      <c r="R325" s="0" t="n">
        <v>-0.00409673410772727</v>
      </c>
      <c r="S325" s="0" t="n">
        <v>-0.0632212061544824</v>
      </c>
    </row>
    <row r="326" customFormat="false" ht="12.75" hidden="false" customHeight="false" outlineLevel="0" collapsed="false">
      <c r="A326" s="0" t="n">
        <v>0.108000000000012</v>
      </c>
      <c r="B326" s="0" t="n">
        <v>-1.924777</v>
      </c>
      <c r="C326" s="0" t="n">
        <v>-0.951326</v>
      </c>
      <c r="D326" s="0" t="n">
        <v>-144.020251</v>
      </c>
      <c r="E326" s="0" t="n">
        <v>0.0118067888061825</v>
      </c>
      <c r="F326" s="0" t="n">
        <v>0.00171942544070097</v>
      </c>
      <c r="G326" s="0" t="n">
        <v>0.0265343451085052</v>
      </c>
      <c r="H326" s="0" t="n">
        <v>-0.946066</v>
      </c>
      <c r="I326" s="0" t="n">
        <v>-0.233279</v>
      </c>
      <c r="J326" s="0" t="n">
        <v>-35.315853</v>
      </c>
      <c r="K326" s="0" t="n">
        <v>-0.00603798122050814</v>
      </c>
      <c r="L326" s="0" t="n">
        <v>0.00986695065097142</v>
      </c>
      <c r="M326" s="0" t="n">
        <v>0.152267750646151</v>
      </c>
      <c r="N326" s="0" t="n">
        <v>-1.094478</v>
      </c>
      <c r="O326" s="0" t="n">
        <v>0.029655</v>
      </c>
      <c r="P326" s="0" t="n">
        <v>4.48944</v>
      </c>
      <c r="Q326" s="0" t="n">
        <v>0.0105226550510645</v>
      </c>
      <c r="R326" s="0" t="n">
        <v>-0.00410619266859198</v>
      </c>
      <c r="S326" s="0" t="n">
        <v>-0.0633671716164663</v>
      </c>
    </row>
    <row r="327" customFormat="false" ht="12.75" hidden="false" customHeight="false" outlineLevel="0" collapsed="false">
      <c r="A327" s="0" t="n">
        <v>0.108333333333345</v>
      </c>
      <c r="B327" s="0" t="n">
        <v>-1.964654</v>
      </c>
      <c r="C327" s="0" t="n">
        <v>-0.849834</v>
      </c>
      <c r="D327" s="0" t="n">
        <v>-128.655397</v>
      </c>
      <c r="E327" s="0" t="n">
        <v>0.0119928959934385</v>
      </c>
      <c r="F327" s="0" t="n">
        <v>0.00169640272118038</v>
      </c>
      <c r="G327" s="0" t="n">
        <v>0.0261790562439129</v>
      </c>
      <c r="H327" s="0" t="n">
        <v>-0.991192</v>
      </c>
      <c r="I327" s="0" t="n">
        <v>-0.249108</v>
      </c>
      <c r="J327" s="0" t="n">
        <v>-37.712151</v>
      </c>
      <c r="K327" s="0" t="n">
        <v>-0.00598904334514351</v>
      </c>
      <c r="L327" s="0" t="n">
        <v>0.00993834151832567</v>
      </c>
      <c r="M327" s="0" t="n">
        <v>0.153369461569702</v>
      </c>
      <c r="N327" s="0" t="n">
        <v>-1.086079</v>
      </c>
      <c r="O327" s="0" t="n">
        <v>0.031805</v>
      </c>
      <c r="P327" s="0" t="n">
        <v>4.814882</v>
      </c>
      <c r="Q327" s="0" t="n">
        <v>0.0107041459748846</v>
      </c>
      <c r="R327" s="0" t="n">
        <v>-0.00411562044031246</v>
      </c>
      <c r="S327" s="0" t="n">
        <v>-0.063512661938269</v>
      </c>
    </row>
    <row r="328" customFormat="false" ht="12.75" hidden="false" customHeight="false" outlineLevel="0" collapsed="false">
      <c r="A328" s="0" t="n">
        <v>0.108666666666679</v>
      </c>
      <c r="B328" s="0" t="n">
        <v>-1.985978</v>
      </c>
      <c r="C328" s="0" t="n">
        <v>-0.743474</v>
      </c>
      <c r="D328" s="0" t="n">
        <v>-112.553759</v>
      </c>
      <c r="E328" s="0" t="n">
        <v>0.012176871034225</v>
      </c>
      <c r="F328" s="0" t="n">
        <v>0.00167245685818985</v>
      </c>
      <c r="G328" s="0" t="n">
        <v>0.0258095213363128</v>
      </c>
      <c r="H328" s="0" t="n">
        <v>-1.03915</v>
      </c>
      <c r="I328" s="0" t="n">
        <v>-0.260978</v>
      </c>
      <c r="J328" s="0" t="n">
        <v>-39.509213</v>
      </c>
      <c r="K328" s="0" t="n">
        <v>-0.00594118447951802</v>
      </c>
      <c r="L328" s="0" t="n">
        <v>0.0100094624774148</v>
      </c>
      <c r="M328" s="0" t="n">
        <v>0.154467007242713</v>
      </c>
      <c r="N328" s="0" t="n">
        <v>-1.07705</v>
      </c>
      <c r="O328" s="0" t="n">
        <v>0.027614</v>
      </c>
      <c r="P328" s="0" t="n">
        <v>4.18044</v>
      </c>
      <c r="Q328" s="0" t="n">
        <v>0.0108844556103951</v>
      </c>
      <c r="R328" s="0" t="n">
        <v>-0.00412501533835157</v>
      </c>
      <c r="S328" s="0" t="n">
        <v>-0.0636576449527659</v>
      </c>
      <c r="AD328" s="12"/>
    </row>
    <row r="329" customFormat="false" ht="12.75" hidden="false" customHeight="false" outlineLevel="0" collapsed="false">
      <c r="A329" s="0" t="n">
        <v>0.109000000000012</v>
      </c>
      <c r="B329" s="0" t="n">
        <v>-1.991435</v>
      </c>
      <c r="C329" s="0" t="n">
        <v>-0.635254</v>
      </c>
      <c r="D329" s="0" t="n">
        <v>-96.170422</v>
      </c>
      <c r="E329" s="0" t="n">
        <v>0.0123586900013731</v>
      </c>
      <c r="F329" s="0" t="n">
        <v>0.00164770273433906</v>
      </c>
      <c r="G329" s="0" t="n">
        <v>0.025427513264261</v>
      </c>
      <c r="H329" s="0" t="n">
        <v>-1.086267</v>
      </c>
      <c r="I329" s="0" t="n">
        <v>-0.268701</v>
      </c>
      <c r="J329" s="0" t="n">
        <v>-40.678389</v>
      </c>
      <c r="K329" s="0" t="n">
        <v>-0.00589445579446383</v>
      </c>
      <c r="L329" s="0" t="n">
        <v>0.01008030066693</v>
      </c>
      <c r="M329" s="0" t="n">
        <v>0.155560189185015</v>
      </c>
      <c r="N329" s="0" t="n">
        <v>-1.067635</v>
      </c>
      <c r="O329" s="0" t="n">
        <v>0.016553</v>
      </c>
      <c r="P329" s="0" t="n">
        <v>2.505982</v>
      </c>
      <c r="Q329" s="0" t="n">
        <v>0.0110635937131753</v>
      </c>
      <c r="R329" s="0" t="n">
        <v>-0.00413438206563181</v>
      </c>
      <c r="S329" s="0" t="n">
        <v>-0.0638021932340352</v>
      </c>
      <c r="AD329" s="12"/>
      <c r="AE329" s="12"/>
    </row>
    <row r="330" customFormat="false" ht="12.75" hidden="false" customHeight="false" outlineLevel="0" collapsed="false">
      <c r="A330" s="0" t="n">
        <v>0.109333333333345</v>
      </c>
      <c r="B330" s="0" t="n">
        <v>-1.982508</v>
      </c>
      <c r="C330" s="0" t="n">
        <v>-0.527454</v>
      </c>
      <c r="D330" s="0" t="n">
        <v>-79.850679</v>
      </c>
      <c r="E330" s="0" t="n">
        <v>0.0125383465553335</v>
      </c>
      <c r="F330" s="0" t="n">
        <v>0.00162225745356835</v>
      </c>
      <c r="G330" s="0" t="n">
        <v>0.0250348391873153</v>
      </c>
      <c r="H330" s="0" t="n">
        <v>-1.129286</v>
      </c>
      <c r="I330" s="0" t="n">
        <v>-0.273921</v>
      </c>
      <c r="J330" s="0" t="n">
        <v>-41.468573</v>
      </c>
      <c r="K330" s="0" t="n">
        <v>-0.0058489076590889</v>
      </c>
      <c r="L330" s="0" t="n">
        <v>0.0101508472385345</v>
      </c>
      <c r="M330" s="0" t="n">
        <v>0.156648870847951</v>
      </c>
      <c r="N330" s="0" t="n">
        <v>-1.05826</v>
      </c>
      <c r="O330" s="0" t="n">
        <v>-0.001509</v>
      </c>
      <c r="P330" s="0" t="n">
        <v>-0.228444</v>
      </c>
      <c r="Q330" s="0" t="n">
        <v>0.0112415704092078</v>
      </c>
      <c r="R330" s="0" t="n">
        <v>-0.00414373269016842</v>
      </c>
      <c r="S330" s="0" t="n">
        <v>-0.0639464930141643</v>
      </c>
      <c r="AD330" s="12"/>
    </row>
    <row r="331" customFormat="false" ht="12.75" hidden="false" customHeight="false" outlineLevel="0" collapsed="false">
      <c r="A331" s="0" t="n">
        <v>0.109666666666679</v>
      </c>
      <c r="B331" s="0" t="n">
        <v>-1.95893</v>
      </c>
      <c r="C331" s="0" t="n">
        <v>-0.422165</v>
      </c>
      <c r="D331" s="0" t="n">
        <v>-63.911093</v>
      </c>
      <c r="E331" s="0" t="n">
        <v>0.0127158504796971</v>
      </c>
      <c r="F331" s="0" t="n">
        <v>0.00159623771433275</v>
      </c>
      <c r="G331" s="0" t="n">
        <v>0.0246333000096187</v>
      </c>
      <c r="H331" s="0" t="n">
        <v>-1.166203</v>
      </c>
      <c r="I331" s="0" t="n">
        <v>-0.279025</v>
      </c>
      <c r="J331" s="0" t="n">
        <v>-42.241329</v>
      </c>
      <c r="K331" s="0" t="n">
        <v>-0.00580458632537036</v>
      </c>
      <c r="L331" s="0" t="n">
        <v>0.0102210958646451</v>
      </c>
      <c r="M331" s="0" t="n">
        <v>0.157732954585438</v>
      </c>
      <c r="N331" s="0" t="n">
        <v>-1.049696</v>
      </c>
      <c r="O331" s="0" t="n">
        <v>-0.026309</v>
      </c>
      <c r="P331" s="0" t="n">
        <v>-3.982896</v>
      </c>
      <c r="Q331" s="0" t="n">
        <v>0.0114183956871379</v>
      </c>
      <c r="R331" s="0" t="n">
        <v>-0.00415308678866167</v>
      </c>
      <c r="S331" s="0" t="n">
        <v>-0.0640908464036359</v>
      </c>
    </row>
    <row r="332" customFormat="false" ht="12.75" hidden="false" customHeight="false" outlineLevel="0" collapsed="false">
      <c r="A332" s="0" t="n">
        <v>0.110000000000012</v>
      </c>
      <c r="B332" s="0" t="n">
        <v>-1.919314</v>
      </c>
      <c r="C332" s="0" t="n">
        <v>-0.32185</v>
      </c>
      <c r="D332" s="0" t="n">
        <v>-48.724482</v>
      </c>
      <c r="E332" s="0" t="n">
        <v>0.0128912278003115</v>
      </c>
      <c r="F332" s="0" t="n">
        <v>0.00156975738240117</v>
      </c>
      <c r="G332" s="0" t="n">
        <v>0.0242246529205691</v>
      </c>
      <c r="H332" s="0" t="n">
        <v>-1.196516</v>
      </c>
      <c r="I332" s="0" t="n">
        <v>-0.285369</v>
      </c>
      <c r="J332" s="0" t="n">
        <v>-43.201658</v>
      </c>
      <c r="K332" s="0" t="n">
        <v>-0.0057615318158778</v>
      </c>
      <c r="L332" s="0" t="n">
        <v>0.0102910406242514</v>
      </c>
      <c r="M332" s="0" t="n">
        <v>0.158812349024249</v>
      </c>
      <c r="N332" s="0" t="n">
        <v>-1.043021</v>
      </c>
      <c r="O332" s="0" t="n">
        <v>-0.05708</v>
      </c>
      <c r="P332" s="0" t="n">
        <v>-8.641306</v>
      </c>
      <c r="Q332" s="0" t="n">
        <v>0.0115940785698977</v>
      </c>
      <c r="R332" s="0" t="n">
        <v>-0.00416247113048491</v>
      </c>
      <c r="S332" s="0" t="n">
        <v>-0.0642356665122118</v>
      </c>
    </row>
    <row r="333" customFormat="false" ht="12.75" hidden="false" customHeight="false" outlineLevel="0" collapsed="false">
      <c r="A333" s="0" t="n">
        <v>0.110333333333346</v>
      </c>
      <c r="B333" s="0" t="n">
        <v>-1.862662</v>
      </c>
      <c r="C333" s="0" t="n">
        <v>-0.229445</v>
      </c>
      <c r="D333" s="0" t="n">
        <v>-34.73537</v>
      </c>
      <c r="E333" s="0" t="n">
        <v>0.0130645218837084</v>
      </c>
      <c r="F333" s="0" t="n">
        <v>0.00154292478408555</v>
      </c>
      <c r="G333" s="0" t="n">
        <v>0.0238105696250684</v>
      </c>
      <c r="H333" s="0" t="n">
        <v>-1.220632</v>
      </c>
      <c r="I333" s="0" t="n">
        <v>-0.292572</v>
      </c>
      <c r="J333" s="0" t="n">
        <v>-44.29213</v>
      </c>
      <c r="K333" s="0" t="n">
        <v>-0.00571977721641775</v>
      </c>
      <c r="L333" s="0" t="n">
        <v>0.0103606747198316</v>
      </c>
      <c r="M333" s="0" t="n">
        <v>0.159886949266549</v>
      </c>
      <c r="N333" s="0" t="n">
        <v>-1.03936</v>
      </c>
      <c r="O333" s="0" t="n">
        <v>-0.092504</v>
      </c>
      <c r="P333" s="0" t="n">
        <v>-14.004082</v>
      </c>
      <c r="Q333" s="0" t="n">
        <v>0.0117686260127431</v>
      </c>
      <c r="R333" s="0" t="n">
        <v>-0.00417191883054386</v>
      </c>
      <c r="S333" s="0" t="n">
        <v>-0.064381464373179</v>
      </c>
    </row>
    <row r="334" customFormat="false" ht="12.75" hidden="false" customHeight="false" outlineLevel="0" collapsed="false">
      <c r="A334" s="0" t="n">
        <v>0.110666666666679</v>
      </c>
      <c r="B334" s="0" t="n">
        <v>-1.789413</v>
      </c>
      <c r="C334" s="0" t="n">
        <v>-0.147899</v>
      </c>
      <c r="D334" s="0" t="n">
        <v>-22.390203</v>
      </c>
      <c r="E334" s="0" t="n">
        <v>0.0132357942377399</v>
      </c>
      <c r="F334" s="0" t="n">
        <v>0.00151583963749764</v>
      </c>
      <c r="G334" s="0" t="n">
        <v>0.0233925889852694</v>
      </c>
      <c r="H334" s="0" t="n">
        <v>-1.239008</v>
      </c>
      <c r="I334" s="0" t="n">
        <v>-0.299357</v>
      </c>
      <c r="J334" s="0" t="n">
        <v>-45.319362</v>
      </c>
      <c r="K334" s="0" t="n">
        <v>-0.00567934888516715</v>
      </c>
      <c r="L334" s="0" t="n">
        <v>0.0104299906630972</v>
      </c>
      <c r="M334" s="0" t="n">
        <v>0.160956639752</v>
      </c>
      <c r="N334" s="0" t="n">
        <v>-1.039496</v>
      </c>
      <c r="O334" s="0" t="n">
        <v>-0.130781</v>
      </c>
      <c r="P334" s="0" t="n">
        <v>-19.798837</v>
      </c>
      <c r="Q334" s="0" t="n">
        <v>0.0119420417852462</v>
      </c>
      <c r="R334" s="0" t="n">
        <v>-0.0041814679342933</v>
      </c>
      <c r="S334" s="0" t="n">
        <v>-0.064528827108225</v>
      </c>
    </row>
    <row r="335" customFormat="false" ht="12.75" hidden="false" customHeight="false" outlineLevel="0" collapsed="false">
      <c r="A335" s="0" t="n">
        <v>0.111000000000013</v>
      </c>
      <c r="B335" s="0" t="n">
        <v>-1.701242</v>
      </c>
      <c r="C335" s="0" t="n">
        <v>-0.079385</v>
      </c>
      <c r="D335" s="0" t="n">
        <v>-12.018038</v>
      </c>
      <c r="E335" s="0" t="n">
        <v>0.0134051240886877</v>
      </c>
      <c r="F335" s="0" t="n">
        <v>0.00148859005913724</v>
      </c>
      <c r="G335" s="0" t="n">
        <v>0.0229720708221955</v>
      </c>
      <c r="H335" s="0" t="n">
        <v>-1.251949</v>
      </c>
      <c r="I335" s="0" t="n">
        <v>-0.304459</v>
      </c>
      <c r="J335" s="0" t="n">
        <v>-46.091689</v>
      </c>
      <c r="K335" s="0" t="n">
        <v>-0.00564026689487275</v>
      </c>
      <c r="L335" s="0" t="n">
        <v>0.0104989814172054</v>
      </c>
      <c r="M335" s="0" t="n">
        <v>0.162021311885259</v>
      </c>
      <c r="N335" s="0" t="n">
        <v>-1.04357</v>
      </c>
      <c r="O335" s="0" t="n">
        <v>-0.169692</v>
      </c>
      <c r="P335" s="0" t="n">
        <v>-25.68947</v>
      </c>
      <c r="Q335" s="0" t="n">
        <v>0.0121143257011177</v>
      </c>
      <c r="R335" s="0" t="n">
        <v>-0.00419115947679236</v>
      </c>
      <c r="S335" s="0" t="n">
        <v>-0.0646783879744609</v>
      </c>
    </row>
    <row r="336" customFormat="false" ht="12.75" hidden="false" customHeight="false" outlineLevel="0" collapsed="false">
      <c r="A336" s="0" t="n">
        <v>0.111333333333346</v>
      </c>
      <c r="B336" s="0" t="n">
        <v>-1.600197</v>
      </c>
      <c r="C336" s="0" t="n">
        <v>-0.024863</v>
      </c>
      <c r="D336" s="0" t="n">
        <v>-3.764002</v>
      </c>
      <c r="E336" s="0" t="n">
        <v>0.013572606793861</v>
      </c>
      <c r="F336" s="0" t="n">
        <v>0.00146125031890143</v>
      </c>
      <c r="G336" s="0" t="n">
        <v>0.0225501612716039</v>
      </c>
      <c r="H336" s="0" t="n">
        <v>-1.26009</v>
      </c>
      <c r="I336" s="0" t="n">
        <v>-0.306977</v>
      </c>
      <c r="J336" s="0" t="n">
        <v>-46.472852</v>
      </c>
      <c r="K336" s="0" t="n">
        <v>-0.00560254549571882</v>
      </c>
      <c r="L336" s="0" t="n">
        <v>0.0105676416771248</v>
      </c>
      <c r="M336" s="0" t="n">
        <v>0.163080883801162</v>
      </c>
      <c r="N336" s="0" t="n">
        <v>-1.050976</v>
      </c>
      <c r="O336" s="0" t="n">
        <v>-0.20682</v>
      </c>
      <c r="P336" s="0" t="n">
        <v>-31.310193</v>
      </c>
      <c r="Q336" s="0" t="n">
        <v>0.0122854734933794</v>
      </c>
      <c r="R336" s="0" t="n">
        <v>-0.00420103512893157</v>
      </c>
      <c r="S336" s="0" t="n">
        <v>-0.0648307900378232</v>
      </c>
    </row>
    <row r="337" customFormat="false" ht="12.75" hidden="false" customHeight="false" outlineLevel="0" collapsed="false">
      <c r="A337" s="0" t="n">
        <v>0.111666666666679</v>
      </c>
      <c r="B337" s="0" t="n">
        <v>-1.488328</v>
      </c>
      <c r="C337" s="0" t="n">
        <v>0.015672</v>
      </c>
      <c r="D337" s="0" t="n">
        <v>2.372608</v>
      </c>
      <c r="E337" s="0" t="n">
        <v>0.0137383517146334</v>
      </c>
      <c r="F337" s="0" t="n">
        <v>0.00143387972833146</v>
      </c>
      <c r="G337" s="0" t="n">
        <v>0.0221277756347816</v>
      </c>
      <c r="H337" s="0" t="n">
        <v>-1.264758</v>
      </c>
      <c r="I337" s="0" t="n">
        <v>-0.306736</v>
      </c>
      <c r="J337" s="0" t="n">
        <v>-46.43644</v>
      </c>
      <c r="K337" s="0" t="n">
        <v>-0.00556619390454154</v>
      </c>
      <c r="L337" s="0" t="n">
        <v>0.010635968751314</v>
      </c>
      <c r="M337" s="0" t="n">
        <v>0.164135313965098</v>
      </c>
      <c r="N337" s="0" t="n">
        <v>-1.060491</v>
      </c>
      <c r="O337" s="0" t="n">
        <v>-0.240089</v>
      </c>
      <c r="P337" s="0" t="n">
        <v>-36.346845</v>
      </c>
      <c r="Q337" s="0" t="n">
        <v>0.0124554774382295</v>
      </c>
      <c r="R337" s="0" t="n">
        <v>-0.00421113471475323</v>
      </c>
      <c r="S337" s="0" t="n">
        <v>-0.0649866478654148</v>
      </c>
    </row>
    <row r="338" customFormat="false" ht="12.75" hidden="false" customHeight="false" outlineLevel="0" collapsed="false">
      <c r="A338" s="0" t="n">
        <v>0.112000000000013</v>
      </c>
      <c r="B338" s="0" t="n">
        <v>-1.368198</v>
      </c>
      <c r="C338" s="0" t="n">
        <v>0.042688</v>
      </c>
      <c r="D338" s="0" t="n">
        <v>6.462441</v>
      </c>
      <c r="E338" s="0" t="n">
        <v>0.0139024798474411</v>
      </c>
      <c r="F338" s="0" t="n">
        <v>0.00140652250953028</v>
      </c>
      <c r="G338" s="0" t="n">
        <v>0.0217055963528242</v>
      </c>
      <c r="H338" s="0" t="n">
        <v>-1.267661</v>
      </c>
      <c r="I338" s="0" t="n">
        <v>-0.30431</v>
      </c>
      <c r="J338" s="0" t="n">
        <v>-46.069098</v>
      </c>
      <c r="K338" s="0" t="n">
        <v>-0.00553121766378934</v>
      </c>
      <c r="L338" s="0" t="n">
        <v>0.0107039627458357</v>
      </c>
      <c r="M338" s="0" t="n">
        <v>0.165184604012764</v>
      </c>
      <c r="N338" s="0" t="n">
        <v>-1.070646</v>
      </c>
      <c r="O338" s="0" t="n">
        <v>-0.268272</v>
      </c>
      <c r="P338" s="0" t="n">
        <v>-40.613399</v>
      </c>
      <c r="Q338" s="0" t="n">
        <v>0.0126243275845527</v>
      </c>
      <c r="R338" s="0" t="n">
        <v>-0.00422149409128804</v>
      </c>
      <c r="S338" s="0" t="n">
        <v>-0.0651465148094523</v>
      </c>
    </row>
    <row r="339" customFormat="false" ht="12.75" hidden="false" customHeight="false" outlineLevel="0" collapsed="false">
      <c r="A339" s="0" t="n">
        <v>0.112333333333346</v>
      </c>
      <c r="B339" s="0" t="n">
        <v>-1.243548</v>
      </c>
      <c r="C339" s="0" t="n">
        <v>0.056942</v>
      </c>
      <c r="D339" s="0" t="n">
        <v>8.620444</v>
      </c>
      <c r="E339" s="0" t="n">
        <v>0.0140651208548468</v>
      </c>
      <c r="F339" s="0" t="n">
        <v>0.00137920825694261</v>
      </c>
      <c r="G339" s="0" t="n">
        <v>0.0212840801298127</v>
      </c>
      <c r="H339" s="0" t="n">
        <v>-1.27005</v>
      </c>
      <c r="I339" s="0" t="n">
        <v>-0.300158</v>
      </c>
      <c r="J339" s="0" t="n">
        <v>-45.440514</v>
      </c>
      <c r="K339" s="0" t="n">
        <v>-0.00549762027162291</v>
      </c>
      <c r="L339" s="0" t="n">
        <v>0.0107716261749162</v>
      </c>
      <c r="M339" s="0" t="n">
        <v>0.166228792746437</v>
      </c>
      <c r="N339" s="0" t="n">
        <v>-1.080124</v>
      </c>
      <c r="O339" s="0" t="n">
        <v>-0.29097</v>
      </c>
      <c r="P339" s="0" t="n">
        <v>-44.049563</v>
      </c>
      <c r="Q339" s="0" t="n">
        <v>0.0127920132436908</v>
      </c>
      <c r="R339" s="0" t="n">
        <v>-0.00423214380808763</v>
      </c>
      <c r="S339" s="0" t="n">
        <v>-0.0653108623124123</v>
      </c>
    </row>
    <row r="340" customFormat="false" ht="12.75" hidden="false" customHeight="false" outlineLevel="0" collapsed="false">
      <c r="A340" s="0" t="n">
        <v>0.11266666666668</v>
      </c>
      <c r="B340" s="0" t="n">
        <v>-1.119325</v>
      </c>
      <c r="C340" s="0" t="n">
        <v>0.059565</v>
      </c>
      <c r="D340" s="0" t="n">
        <v>9.017519</v>
      </c>
      <c r="E340" s="0" t="n">
        <v>0.0142264089883869</v>
      </c>
      <c r="F340" s="0" t="n">
        <v>0.00135195278395167</v>
      </c>
      <c r="G340" s="0" t="n">
        <v>0.0208634710023296</v>
      </c>
      <c r="H340" s="0" t="n">
        <v>-1.272005</v>
      </c>
      <c r="I340" s="0" t="n">
        <v>-0.293697</v>
      </c>
      <c r="J340" s="0" t="n">
        <v>-44.462462</v>
      </c>
      <c r="K340" s="0" t="n">
        <v>-0.00546540434860324</v>
      </c>
      <c r="L340" s="0" t="n">
        <v>0.0108389637137388</v>
      </c>
      <c r="M340" s="0" t="n">
        <v>0.167267952314993</v>
      </c>
      <c r="N340" s="0" t="n">
        <v>-1.087824</v>
      </c>
      <c r="O340" s="0" t="n">
        <v>-0.308271</v>
      </c>
      <c r="P340" s="0" t="n">
        <v>-46.668785</v>
      </c>
      <c r="Q340" s="0" t="n">
        <v>0.0129585244046984</v>
      </c>
      <c r="R340" s="0" t="n">
        <v>-0.00424310858044719</v>
      </c>
      <c r="S340" s="0" t="n">
        <v>-0.0654800717798934</v>
      </c>
    </row>
    <row r="341" customFormat="false" ht="12.75" hidden="false" customHeight="false" outlineLevel="0" collapsed="false">
      <c r="A341" s="0" t="n">
        <v>0.113000000000013</v>
      </c>
      <c r="B341" s="0" t="n">
        <v>-1.001087</v>
      </c>
      <c r="C341" s="0" t="n">
        <v>0.051951</v>
      </c>
      <c r="D341" s="0" t="n">
        <v>7.864852</v>
      </c>
      <c r="E341" s="0" t="n">
        <v>0.0143864778689331</v>
      </c>
      <c r="F341" s="0" t="n">
        <v>0.00132475932301783</v>
      </c>
      <c r="G341" s="0" t="n">
        <v>0.0204438188561757</v>
      </c>
      <c r="H341" s="0" t="n">
        <v>-1.272475</v>
      </c>
      <c r="I341" s="0" t="n">
        <v>-0.283472</v>
      </c>
      <c r="J341" s="0" t="n">
        <v>-42.914578</v>
      </c>
      <c r="K341" s="0" t="n">
        <v>-0.00543457173559558</v>
      </c>
      <c r="L341" s="0" t="n">
        <v>0.0109059827864103</v>
      </c>
      <c r="M341" s="0" t="n">
        <v>0.168302197282625</v>
      </c>
      <c r="N341" s="0" t="n">
        <v>-1.092639</v>
      </c>
      <c r="O341" s="0" t="n">
        <v>-0.320448</v>
      </c>
      <c r="P341" s="0" t="n">
        <v>-48.51228</v>
      </c>
      <c r="Q341" s="0" t="n">
        <v>0.0131238529924076</v>
      </c>
      <c r="R341" s="0" t="n">
        <v>-0.00425440730300316</v>
      </c>
      <c r="S341" s="0" t="n">
        <v>-0.0656544347973767</v>
      </c>
    </row>
    <row r="342" customFormat="false" ht="12.75" hidden="false" customHeight="false" outlineLevel="0" collapsed="false">
      <c r="A342" s="0" t="n">
        <v>0.113333333333346</v>
      </c>
      <c r="B342" s="0" t="n">
        <v>-0.894149</v>
      </c>
      <c r="C342" s="0" t="n">
        <v>0.035657</v>
      </c>
      <c r="D342" s="0" t="n">
        <v>5.398027</v>
      </c>
      <c r="E342" s="0" t="n">
        <v>0.0145454546728332</v>
      </c>
      <c r="F342" s="0" t="n">
        <v>0.00129762001490567</v>
      </c>
      <c r="G342" s="0" t="n">
        <v>0.0200250024041786</v>
      </c>
      <c r="H342" s="0" t="n">
        <v>-1.269999</v>
      </c>
      <c r="I342" s="0" t="n">
        <v>-0.268345</v>
      </c>
      <c r="J342" s="0" t="n">
        <v>-40.624459</v>
      </c>
      <c r="K342" s="0" t="n">
        <v>-0.00540512254654918</v>
      </c>
      <c r="L342" s="0" t="n">
        <v>0.0109726948253866</v>
      </c>
      <c r="M342" s="0" t="n">
        <v>0.169331704072042</v>
      </c>
      <c r="N342" s="0" t="n">
        <v>-1.093332</v>
      </c>
      <c r="O342" s="0" t="n">
        <v>-0.327601</v>
      </c>
      <c r="P342" s="0" t="n">
        <v>-49.59521</v>
      </c>
      <c r="Q342" s="0" t="n">
        <v>0.0132879941053685</v>
      </c>
      <c r="R342" s="0" t="n">
        <v>-0.00426605324934848</v>
      </c>
      <c r="S342" s="0" t="n">
        <v>-0.0658341562085037</v>
      </c>
    </row>
    <row r="343" customFormat="false" ht="12.75" hidden="false" customHeight="false" outlineLevel="0" collapsed="false">
      <c r="A343" s="0" t="n">
        <v>0.11366666666668</v>
      </c>
      <c r="B343" s="0" t="n">
        <v>-0.802686</v>
      </c>
      <c r="C343" s="0" t="n">
        <v>0.012551</v>
      </c>
      <c r="D343" s="0" t="n">
        <v>1.900043</v>
      </c>
      <c r="E343" s="0" t="n">
        <v>0.0147034545940856</v>
      </c>
      <c r="F343" s="0" t="n">
        <v>0.0012705176426708</v>
      </c>
      <c r="G343" s="0" t="n">
        <v>0.01960675594795</v>
      </c>
      <c r="H343" s="0" t="n">
        <v>-1.263326</v>
      </c>
      <c r="I343" s="0" t="n">
        <v>-0.248626</v>
      </c>
      <c r="J343" s="0" t="n">
        <v>-37.639193</v>
      </c>
      <c r="K343" s="0" t="n">
        <v>-0.00537705374780299</v>
      </c>
      <c r="L343" s="0" t="n">
        <v>0.011039116201831</v>
      </c>
      <c r="M343" s="0" t="n">
        <v>0.170356725326863</v>
      </c>
      <c r="N343" s="0" t="n">
        <v>-1.08871</v>
      </c>
      <c r="O343" s="0" t="n">
        <v>-0.329569</v>
      </c>
      <c r="P343" s="0" t="n">
        <v>-49.893076</v>
      </c>
      <c r="Q343" s="0" t="n">
        <v>0.0134509473141636</v>
      </c>
      <c r="R343" s="0" t="n">
        <v>-0.00427805415688263</v>
      </c>
      <c r="S343" s="0" t="n">
        <v>-0.066019355419132</v>
      </c>
    </row>
    <row r="344" customFormat="false" ht="12.75" hidden="false" customHeight="false" outlineLevel="0" collapsed="false">
      <c r="A344" s="0" t="n">
        <v>0.114000000000013</v>
      </c>
      <c r="B344" s="0" t="n">
        <v>-0.729192</v>
      </c>
      <c r="C344" s="0" t="n">
        <v>-0.015156</v>
      </c>
      <c r="D344" s="0" t="n">
        <v>-2.294394</v>
      </c>
      <c r="E344" s="0" t="n">
        <v>0.0148605764498143</v>
      </c>
      <c r="F344" s="0" t="n">
        <v>0.00124342767241223</v>
      </c>
      <c r="G344" s="0" t="n">
        <v>0.0191887008783454</v>
      </c>
      <c r="H344" s="0" t="n">
        <v>-1.251416</v>
      </c>
      <c r="I344" s="0" t="n">
        <v>-0.226247</v>
      </c>
      <c r="J344" s="0" t="n">
        <v>-34.251321</v>
      </c>
      <c r="K344" s="0" t="n">
        <v>-0.00535035779749338</v>
      </c>
      <c r="L344" s="0" t="n">
        <v>0.0111052678410702</v>
      </c>
      <c r="M344" s="0" t="n">
        <v>0.171377583970356</v>
      </c>
      <c r="N344" s="0" t="n">
        <v>-1.078027</v>
      </c>
      <c r="O344" s="0" t="n">
        <v>-0.326543</v>
      </c>
      <c r="P344" s="0" t="n">
        <v>-49.435</v>
      </c>
      <c r="Q344" s="0" t="n">
        <v>0.0136127178495808</v>
      </c>
      <c r="R344" s="0" t="n">
        <v>-0.00429041221838095</v>
      </c>
      <c r="S344" s="0" t="n">
        <v>-0.0662100662666517</v>
      </c>
    </row>
    <row r="345" customFormat="false" ht="12.75" hidden="false" customHeight="false" outlineLevel="0" collapsed="false">
      <c r="A345" s="0" t="n">
        <v>0.114333333333347</v>
      </c>
      <c r="B345" s="0" t="n">
        <v>-0.674674</v>
      </c>
      <c r="C345" s="0" t="n">
        <v>-0.045315</v>
      </c>
      <c r="D345" s="0" t="n">
        <v>-6.860156</v>
      </c>
      <c r="E345" s="0" t="n">
        <v>0.0150168999144835</v>
      </c>
      <c r="F345" s="0" t="n">
        <v>0.00121632054830288</v>
      </c>
      <c r="G345" s="0" t="n">
        <v>0.01877038109172</v>
      </c>
      <c r="H345" s="0" t="n">
        <v>-1.23312</v>
      </c>
      <c r="I345" s="0" t="n">
        <v>-0.203807</v>
      </c>
      <c r="J345" s="0" t="n">
        <v>-30.854132</v>
      </c>
      <c r="K345" s="0" t="n">
        <v>-0.00532502142719456</v>
      </c>
      <c r="L345" s="0" t="n">
        <v>0.0111711733806405</v>
      </c>
      <c r="M345" s="0" t="n">
        <v>0.172394644777403</v>
      </c>
      <c r="N345" s="0" t="n">
        <v>-1.061344</v>
      </c>
      <c r="O345" s="0" t="n">
        <v>-0.319784</v>
      </c>
      <c r="P345" s="0" t="n">
        <v>-48.41173</v>
      </c>
      <c r="Q345" s="0" t="n">
        <v>0.0137733173162234</v>
      </c>
      <c r="R345" s="0" t="n">
        <v>-0.00430312448503244</v>
      </c>
      <c r="S345" s="0" t="n">
        <v>-0.0664062432434371</v>
      </c>
    </row>
    <row r="346" customFormat="false" ht="12.75" hidden="false" customHeight="false" outlineLevel="0" collapsed="false">
      <c r="A346" s="0" t="n">
        <v>0.11466666666668</v>
      </c>
      <c r="B346" s="0" t="n">
        <v>-0.639372</v>
      </c>
      <c r="C346" s="0" t="n">
        <v>-0.076437</v>
      </c>
      <c r="D346" s="0" t="n">
        <v>-11.571746</v>
      </c>
      <c r="E346" s="0" t="n">
        <v>0.0151724842286541</v>
      </c>
      <c r="F346" s="0" t="n">
        <v>0.00118916386768791</v>
      </c>
      <c r="G346" s="0" t="n">
        <v>0.0183512965465757</v>
      </c>
      <c r="H346" s="0" t="n">
        <v>-1.20714</v>
      </c>
      <c r="I346" s="0" t="n">
        <v>-0.183126</v>
      </c>
      <c r="J346" s="0" t="n">
        <v>-27.723186</v>
      </c>
      <c r="K346" s="0" t="n">
        <v>-0.00530102438113392</v>
      </c>
      <c r="L346" s="0" t="n">
        <v>0.0112368567362886</v>
      </c>
      <c r="M346" s="0" t="n">
        <v>0.173408276819751</v>
      </c>
      <c r="N346" s="0" t="n">
        <v>-1.039548</v>
      </c>
      <c r="O346" s="0" t="n">
        <v>-0.31138</v>
      </c>
      <c r="P346" s="0" t="n">
        <v>-47.139425</v>
      </c>
      <c r="Q346" s="0" t="n">
        <v>0.0139327636209864</v>
      </c>
      <c r="R346" s="0" t="n">
        <v>-0.00431618417209695</v>
      </c>
      <c r="S346" s="0" t="n">
        <v>-0.0666077816447399</v>
      </c>
    </row>
    <row r="347" customFormat="false" ht="12.75" hidden="false" customHeight="false" outlineLevel="0" collapsed="false">
      <c r="A347" s="0" t="n">
        <v>0.115000000000013</v>
      </c>
      <c r="B347" s="0" t="n">
        <v>-0.623301</v>
      </c>
      <c r="C347" s="0" t="n">
        <v>-0.107821</v>
      </c>
      <c r="D347" s="0" t="n">
        <v>-16.322853</v>
      </c>
      <c r="E347" s="0" t="n">
        <v>0.0153273677905069</v>
      </c>
      <c r="F347" s="12" t="n">
        <v>0.00116192396604001</v>
      </c>
      <c r="G347" s="0" t="n">
        <v>0.0179309277265891</v>
      </c>
      <c r="H347" s="0" t="n">
        <v>-1.172378</v>
      </c>
      <c r="I347" s="0" t="n">
        <v>-0.16437</v>
      </c>
      <c r="J347" s="0" t="n">
        <v>-24.883738</v>
      </c>
      <c r="K347" s="0" t="n">
        <v>-0.00527833809911267</v>
      </c>
      <c r="L347" s="0" t="n">
        <v>0.0113023403600978</v>
      </c>
      <c r="M347" s="0" t="n">
        <v>0.174418826584747</v>
      </c>
      <c r="N347" s="0" t="n">
        <v>-1.014009</v>
      </c>
      <c r="O347" s="0" t="n">
        <v>-0.303153</v>
      </c>
      <c r="P347" s="0" t="n">
        <v>-45.893977</v>
      </c>
      <c r="Q347" s="0" t="n">
        <v>0.0140910801014395</v>
      </c>
      <c r="R347" s="0" t="n">
        <v>-0.00432958263302854</v>
      </c>
      <c r="S347" s="0" t="n">
        <v>-0.066814548034278</v>
      </c>
    </row>
    <row r="348" customFormat="false" ht="12.75" hidden="false" customHeight="false" outlineLevel="0" collapsed="false">
      <c r="A348" s="0" t="n">
        <v>0.115333333333347</v>
      </c>
      <c r="B348" s="0" t="n">
        <v>-0.626081</v>
      </c>
      <c r="C348" s="0" t="n">
        <v>-0.138933</v>
      </c>
      <c r="D348" s="0" t="n">
        <v>-21.032952</v>
      </c>
      <c r="E348" s="0" t="n">
        <v>0.0154815681857576</v>
      </c>
      <c r="F348" s="12" t="n">
        <v>0.0011345668484062</v>
      </c>
      <c r="G348" s="0" t="n">
        <v>0.0175087500185902</v>
      </c>
      <c r="H348" s="0" t="n">
        <v>-1.128239</v>
      </c>
      <c r="I348" s="0" t="n">
        <v>-0.146547</v>
      </c>
      <c r="J348" s="0" t="n">
        <v>-22.185637</v>
      </c>
      <c r="K348" s="0" t="n">
        <v>-0.00525692460448068</v>
      </c>
      <c r="L348" s="0" t="n">
        <v>0.0113676449250202</v>
      </c>
      <c r="M348" s="0" t="n">
        <v>0.175426613098463</v>
      </c>
      <c r="N348" s="0" t="n">
        <v>-0.98613</v>
      </c>
      <c r="O348" s="0" t="n">
        <v>-0.295827</v>
      </c>
      <c r="P348" s="0" t="n">
        <v>-44.784938</v>
      </c>
      <c r="Q348" s="0" t="n">
        <v>0.0142482941578923</v>
      </c>
      <c r="R348" s="0" t="n">
        <v>-0.00434331111521873</v>
      </c>
      <c r="S348" s="0" t="n">
        <v>-0.067026407342596</v>
      </c>
    </row>
    <row r="349" customFormat="false" ht="12.75" hidden="false" customHeight="false" outlineLevel="0" collapsed="false">
      <c r="A349" s="0" t="n">
        <v>0.11566666666668</v>
      </c>
      <c r="B349" s="0" t="n">
        <v>-0.646303</v>
      </c>
      <c r="C349" s="0" t="n">
        <v>-0.168775</v>
      </c>
      <c r="D349" s="0" t="n">
        <v>-25.550626</v>
      </c>
      <c r="E349" s="0" t="n">
        <v>0.0156350827734487</v>
      </c>
      <c r="F349" s="12" t="n">
        <v>0.00110705894190808</v>
      </c>
      <c r="G349" s="0" t="n">
        <v>0.0170842453220308</v>
      </c>
      <c r="H349" s="0" t="n">
        <v>-1.074766</v>
      </c>
      <c r="I349" s="0" t="n">
        <v>-0.129125</v>
      </c>
      <c r="J349" s="0" t="n">
        <v>-19.548164</v>
      </c>
      <c r="K349" s="0" t="n">
        <v>-0.00523673589359694</v>
      </c>
      <c r="L349" s="0" t="n">
        <v>0.0114327899639713</v>
      </c>
      <c r="M349" s="0" t="n">
        <v>0.176431937788333</v>
      </c>
      <c r="N349" s="0" t="n">
        <v>-0.957053</v>
      </c>
      <c r="O349" s="0" t="n">
        <v>-0.28912</v>
      </c>
      <c r="P349" s="0" t="n">
        <v>-43.769513</v>
      </c>
      <c r="Q349" s="0" t="n">
        <v>0.014404435807136</v>
      </c>
      <c r="R349" s="0" t="n">
        <v>-0.00435736157259882</v>
      </c>
      <c r="S349" s="0" t="n">
        <v>-0.0672432354030947</v>
      </c>
    </row>
    <row r="350" customFormat="false" ht="12.75" hidden="false" customHeight="false" outlineLevel="0" collapsed="false">
      <c r="A350" s="0" t="n">
        <v>0.116000000000014</v>
      </c>
      <c r="B350" s="0" t="n">
        <v>-0.681228</v>
      </c>
      <c r="C350" s="0" t="n">
        <v>-0.1958</v>
      </c>
      <c r="D350" s="0" t="n">
        <v>-29.641901</v>
      </c>
      <c r="E350" s="0" t="n">
        <v>0.0157878903005474</v>
      </c>
      <c r="F350" s="12" t="n">
        <v>0.0010793682045035</v>
      </c>
      <c r="G350" s="12" t="n">
        <v>0.0166569191628446</v>
      </c>
      <c r="H350" s="0" t="n">
        <v>-1.012815</v>
      </c>
      <c r="I350" s="0" t="n">
        <v>-0.11322</v>
      </c>
      <c r="J350" s="0" t="n">
        <v>-17.140254</v>
      </c>
      <c r="K350" s="0" t="n">
        <v>-0.00521771403019801</v>
      </c>
      <c r="L350" s="0" t="n">
        <v>0.011497794125468</v>
      </c>
      <c r="M350" s="0" t="n">
        <v>0.177435088437842</v>
      </c>
      <c r="N350" s="0" t="n">
        <v>-0.927623</v>
      </c>
      <c r="O350" s="0" t="n">
        <v>-0.282517</v>
      </c>
      <c r="P350" s="0" t="n">
        <v>-42.769969</v>
      </c>
      <c r="Q350" s="0" t="n">
        <v>0.0145595364499423</v>
      </c>
      <c r="R350" s="0" t="n">
        <v>-0.00437172656909581</v>
      </c>
      <c r="S350" s="0" t="n">
        <v>-0.0674649174613775</v>
      </c>
    </row>
    <row r="351" customFormat="false" ht="12.75" hidden="false" customHeight="false" outlineLevel="0" collapsed="false">
      <c r="A351" s="0" t="n">
        <v>0.116333333333347</v>
      </c>
      <c r="B351" s="0" t="n">
        <v>-0.727003</v>
      </c>
      <c r="C351" s="0" t="n">
        <v>-0.218501</v>
      </c>
      <c r="D351" s="0" t="n">
        <v>-33.078685</v>
      </c>
      <c r="E351" s="0" t="n">
        <v>0.0159399538227459</v>
      </c>
      <c r="F351" s="12" t="n">
        <v>0.00105146564766411</v>
      </c>
      <c r="G351" s="0" t="n">
        <v>0.0162263241868617</v>
      </c>
      <c r="H351" s="0" t="n">
        <v>-0.944245</v>
      </c>
      <c r="I351" s="0" t="n">
        <v>-0.100947</v>
      </c>
      <c r="J351" s="0" t="n">
        <v>-15.282222</v>
      </c>
      <c r="K351" s="0" t="n">
        <v>-0.0051997921282444</v>
      </c>
      <c r="L351" s="0" t="n">
        <v>0.0115626741361193</v>
      </c>
      <c r="M351" s="0" t="n">
        <v>0.17843632317787</v>
      </c>
      <c r="N351" s="0" t="n">
        <v>-0.898471</v>
      </c>
      <c r="O351" s="0" t="n">
        <v>-0.276081</v>
      </c>
      <c r="P351" s="0" t="n">
        <v>-41.795565</v>
      </c>
      <c r="Q351" s="0" t="n">
        <v>0.014713627929282</v>
      </c>
      <c r="R351" s="0" t="n">
        <v>-0.0043863989389602</v>
      </c>
      <c r="S351" s="0" t="n">
        <v>-0.06769134293569</v>
      </c>
    </row>
    <row r="352" customFormat="false" ht="12.75" hidden="false" customHeight="false" outlineLevel="0" collapsed="false">
      <c r="A352" s="0" t="n">
        <v>0.11666666666668</v>
      </c>
      <c r="B352" s="0" t="n">
        <v>-0.778764</v>
      </c>
      <c r="C352" s="0" t="n">
        <v>-0.236547</v>
      </c>
      <c r="D352" s="0" t="n">
        <v>-35.810576</v>
      </c>
      <c r="E352" s="0" t="n">
        <v>0.0160912248678243</v>
      </c>
      <c r="F352" s="12" t="n">
        <v>0.00102332666678051</v>
      </c>
      <c r="G352" s="0" t="n">
        <v>0.0157920806897977</v>
      </c>
      <c r="H352" s="0" t="n">
        <v>-0.871833</v>
      </c>
      <c r="I352" s="0" t="n">
        <v>-0.093781</v>
      </c>
      <c r="J352" s="0" t="n">
        <v>-14.197366</v>
      </c>
      <c r="K352" s="0" t="n">
        <v>-0.00518289635106376</v>
      </c>
      <c r="L352" s="0" t="n">
        <v>0.0116274429456194</v>
      </c>
      <c r="M352" s="0" t="n">
        <v>0.179435841853404</v>
      </c>
      <c r="N352" s="0" t="n">
        <v>-0.87013</v>
      </c>
      <c r="O352" s="0" t="n">
        <v>-0.270688</v>
      </c>
      <c r="P352" s="0" t="n">
        <v>-40.979209</v>
      </c>
      <c r="Q352" s="0" t="n">
        <v>0.0148667418123635</v>
      </c>
      <c r="R352" s="0" t="n">
        <v>-0.0044013719192083</v>
      </c>
      <c r="S352" s="0" t="n">
        <v>-0.067922407459856</v>
      </c>
    </row>
    <row r="353" customFormat="false" ht="12.75" hidden="false" customHeight="false" outlineLevel="0" collapsed="false">
      <c r="A353" s="0" t="n">
        <v>0.117000000000014</v>
      </c>
      <c r="B353" s="0" t="n">
        <v>-0.830716</v>
      </c>
      <c r="C353" s="0" t="n">
        <v>-0.251199</v>
      </c>
      <c r="D353" s="0" t="n">
        <v>-38.028677</v>
      </c>
      <c r="E353" s="0" t="n">
        <v>0.0162416487050559</v>
      </c>
      <c r="F353" s="12" t="n">
        <v>0.000994931288097735</v>
      </c>
      <c r="G353" s="0" t="n">
        <v>0.0153538804371864</v>
      </c>
      <c r="H353" s="0" t="n">
        <v>-0.798806</v>
      </c>
      <c r="I353" s="0" t="n">
        <v>-0.091648</v>
      </c>
      <c r="J353" s="0" t="n">
        <v>-13.874485</v>
      </c>
      <c r="K353" s="0" t="n">
        <v>-0.00516694880495498</v>
      </c>
      <c r="L353" s="0" t="n">
        <v>0.0116921083694191</v>
      </c>
      <c r="M353" s="0" t="n">
        <v>0.180433765073558</v>
      </c>
      <c r="N353" s="0" t="n">
        <v>-0.843116</v>
      </c>
      <c r="O353" s="0" t="n">
        <v>-0.267482</v>
      </c>
      <c r="P353" s="0" t="n">
        <v>-40.493826</v>
      </c>
      <c r="Q353" s="0" t="n">
        <v>0.0150189087887953</v>
      </c>
      <c r="R353" s="0" t="n">
        <v>-0.00441663995433779</v>
      </c>
      <c r="S353" s="0" t="n">
        <v>-0.0681580253028451</v>
      </c>
    </row>
    <row r="354" customFormat="false" ht="12.75" hidden="false" customHeight="false" outlineLevel="0" collapsed="false">
      <c r="A354" s="0" t="n">
        <v>0.117333333333347</v>
      </c>
      <c r="B354" s="0" t="n">
        <v>-0.877055</v>
      </c>
      <c r="C354" s="0" t="n">
        <v>-0.264145</v>
      </c>
      <c r="D354" s="0" t="n">
        <v>-39.988582</v>
      </c>
      <c r="E354" s="0" t="n">
        <v>0.0163911703983878</v>
      </c>
      <c r="F354" s="0" t="n">
        <v>0.000966263113800666</v>
      </c>
      <c r="G354" s="0" t="n">
        <v>0.0149114703803853</v>
      </c>
      <c r="H354" s="0" t="n">
        <v>-0.728334</v>
      </c>
      <c r="I354" s="0" t="n">
        <v>-0.093187</v>
      </c>
      <c r="J354" s="0" t="n">
        <v>-14.107444</v>
      </c>
      <c r="K354" s="0" t="n">
        <v>-0.00515187091170555</v>
      </c>
      <c r="L354" s="0" t="n">
        <v>0.0117566730979717</v>
      </c>
      <c r="M354" s="0" t="n">
        <v>0.18143013435681</v>
      </c>
      <c r="N354" s="0" t="n">
        <v>-0.817936</v>
      </c>
      <c r="O354" s="0" t="n">
        <v>-0.26696</v>
      </c>
      <c r="P354" s="0" t="n">
        <v>-40.414782</v>
      </c>
      <c r="Q354" s="0" t="n">
        <v>0.015170158107095</v>
      </c>
      <c r="R354" s="0" t="n">
        <v>-0.00443219969195602</v>
      </c>
      <c r="S354" s="0" t="n">
        <v>-0.0683981447303368</v>
      </c>
    </row>
    <row r="355" customFormat="false" ht="12.75" hidden="false" customHeight="false" outlineLevel="0" collapsed="false">
      <c r="A355" s="0" t="n">
        <v>0.117666666666681</v>
      </c>
      <c r="B355" s="0" t="n">
        <v>-0.91342</v>
      </c>
      <c r="C355" s="0" t="n">
        <v>-0.276371</v>
      </c>
      <c r="D355" s="0" t="n">
        <v>-41.83955</v>
      </c>
      <c r="E355" s="0" t="n">
        <v>0.0165397407252755</v>
      </c>
      <c r="F355" s="0" t="n">
        <v>0.000937307792809585</v>
      </c>
      <c r="G355" s="0" t="n">
        <v>0.0144646290496937</v>
      </c>
      <c r="H355" s="0" t="n">
        <v>-0.663205</v>
      </c>
      <c r="I355" s="0" t="n">
        <v>-0.097148</v>
      </c>
      <c r="J355" s="0" t="n">
        <v>-14.707197</v>
      </c>
      <c r="K355" s="0" t="n">
        <v>-0.0051375867685989</v>
      </c>
      <c r="L355" s="0" t="n">
        <v>0.0118211357970648</v>
      </c>
      <c r="M355" s="0" t="n">
        <v>0.182424929111349</v>
      </c>
      <c r="N355" s="0" t="n">
        <v>-0.795044</v>
      </c>
      <c r="O355" s="0" t="n">
        <v>-0.268478</v>
      </c>
      <c r="P355" s="0" t="n">
        <v>-40.644614</v>
      </c>
      <c r="Q355" s="0" t="n">
        <v>0.0153205170351299</v>
      </c>
      <c r="R355" s="0" t="n">
        <v>-0.0044480503890812</v>
      </c>
      <c r="S355" s="0" t="n">
        <v>-0.0686427542753274</v>
      </c>
    </row>
    <row r="356" customFormat="false" ht="12.75" hidden="false" customHeight="false" outlineLevel="0" collapsed="false">
      <c r="A356" s="0" t="n">
        <v>0.118000000000014</v>
      </c>
      <c r="B356" s="0" t="n">
        <v>-0.93762</v>
      </c>
      <c r="C356" s="0" t="n">
        <v>-0.2882</v>
      </c>
      <c r="D356" s="0" t="n">
        <v>-43.630297</v>
      </c>
      <c r="E356" s="0" t="n">
        <v>0.0166873207229591</v>
      </c>
      <c r="F356" s="0" t="n">
        <v>0.000908051937582272</v>
      </c>
      <c r="G356" s="0" t="n">
        <v>0.0140131498426037</v>
      </c>
      <c r="H356" s="0" t="n">
        <v>-0.605761</v>
      </c>
      <c r="I356" s="0" t="n">
        <v>-0.1038</v>
      </c>
      <c r="J356" s="0" t="n">
        <v>-15.714103</v>
      </c>
      <c r="K356" s="0" t="n">
        <v>-0.00512402616385451</v>
      </c>
      <c r="L356" s="0" t="n">
        <v>0.0118854920846829</v>
      </c>
      <c r="M356" s="0" t="n">
        <v>0.183418081712323</v>
      </c>
      <c r="N356" s="0" t="n">
        <v>-0.774687</v>
      </c>
      <c r="O356" s="0" t="n">
        <v>-0.270503</v>
      </c>
      <c r="P356" s="0" t="n">
        <v>-40.951151</v>
      </c>
      <c r="Q356" s="0" t="n">
        <v>0.0154700104081276</v>
      </c>
      <c r="R356" s="0" t="n">
        <v>-0.0044641932801183</v>
      </c>
      <c r="S356" s="0" t="n">
        <v>-0.0688918729873551</v>
      </c>
    </row>
    <row r="357" customFormat="false" ht="12.75" hidden="false" customHeight="false" outlineLevel="0" collapsed="false">
      <c r="A357" s="0" t="n">
        <v>0.118333333333348</v>
      </c>
      <c r="B357" s="0" t="n">
        <v>-0.949319</v>
      </c>
      <c r="C357" s="0" t="n">
        <v>-0.299241</v>
      </c>
      <c r="D357" s="0" t="n">
        <v>-45.301768</v>
      </c>
      <c r="E357" s="0" t="n">
        <v>0.0168338841575451</v>
      </c>
      <c r="F357" s="0" t="n">
        <v>0.000878482786617577</v>
      </c>
      <c r="G357" s="0" t="n">
        <v>0.0135568358221087</v>
      </c>
      <c r="H357" s="0" t="n">
        <v>-0.558229</v>
      </c>
      <c r="I357" s="0" t="n">
        <v>-0.115036</v>
      </c>
      <c r="J357" s="0" t="n">
        <v>-17.415204</v>
      </c>
      <c r="K357" s="0" t="n">
        <v>-0.00511112721432208</v>
      </c>
      <c r="L357" s="0" t="n">
        <v>0.011949734209829</v>
      </c>
      <c r="M357" s="0" t="n">
        <v>0.184409472547482</v>
      </c>
      <c r="N357" s="0" t="n">
        <v>-0.756641</v>
      </c>
      <c r="O357" s="0" t="n">
        <v>-0.271449</v>
      </c>
      <c r="P357" s="0" t="n">
        <v>-41.094319</v>
      </c>
      <c r="Q357" s="0" t="n">
        <v>0.0156186604317798</v>
      </c>
      <c r="R357" s="0" t="n">
        <v>-0.00448063013658397</v>
      </c>
      <c r="S357" s="0" t="n">
        <v>-0.0691455282026097</v>
      </c>
    </row>
    <row r="358" customFormat="false" ht="12.75" hidden="false" customHeight="false" outlineLevel="0" collapsed="false">
      <c r="A358" s="0" t="n">
        <v>0.118666666666681</v>
      </c>
      <c r="B358" s="0" t="n">
        <v>-0.94944</v>
      </c>
      <c r="C358" s="0" t="n">
        <v>-0.308324</v>
      </c>
      <c r="D358" s="0" t="n">
        <v>-46.676851</v>
      </c>
      <c r="E358" s="0" t="n">
        <v>0.0169794180516</v>
      </c>
      <c r="F358" s="0" t="n">
        <v>0.000848588647470512</v>
      </c>
      <c r="G358" s="0" t="n">
        <v>0.0130955065504041</v>
      </c>
      <c r="H358" s="0" t="n">
        <v>-0.522944</v>
      </c>
      <c r="I358" s="0" t="n">
        <v>-0.134928</v>
      </c>
      <c r="J358" s="0" t="n">
        <v>-20.426562</v>
      </c>
      <c r="K358" s="0" t="n">
        <v>-0.00509883884870513</v>
      </c>
      <c r="L358" s="0" t="n">
        <v>0.0120138488423433</v>
      </c>
      <c r="M358" s="0" t="n">
        <v>0.185398895904813</v>
      </c>
      <c r="N358" s="0" t="n">
        <v>-0.740034</v>
      </c>
      <c r="O358" s="0" t="n">
        <v>-0.27047</v>
      </c>
      <c r="P358" s="0" t="n">
        <v>-40.946203</v>
      </c>
      <c r="Q358" s="0" t="n">
        <v>0.0157664869740511</v>
      </c>
      <c r="R358" s="0" t="n">
        <v>-0.0044973617574828</v>
      </c>
      <c r="S358" s="0" t="n">
        <v>-0.0694037322507561</v>
      </c>
    </row>
    <row r="359" customFormat="false" ht="12.75" hidden="false" customHeight="false" outlineLevel="0" collapsed="false">
      <c r="A359" s="0" t="n">
        <v>0.119000000000014</v>
      </c>
      <c r="B359" s="0" t="n">
        <v>-0.939852</v>
      </c>
      <c r="C359" s="0" t="n">
        <v>-0.314136</v>
      </c>
      <c r="D359" s="0" t="n">
        <v>-47.556736</v>
      </c>
      <c r="E359" s="0" t="n">
        <v>0.0171239217652128</v>
      </c>
      <c r="F359" s="0" t="n">
        <v>0.000818359996539401</v>
      </c>
      <c r="G359" s="0" t="n">
        <v>0.012629015057372</v>
      </c>
      <c r="H359" s="0" t="n">
        <v>-0.501264</v>
      </c>
      <c r="I359" s="0" t="n">
        <v>-0.172685</v>
      </c>
      <c r="J359" s="0" t="n">
        <v>-26.142656</v>
      </c>
      <c r="K359" s="0" t="n">
        <v>-0.00508712305255175</v>
      </c>
      <c r="L359" s="0" t="n">
        <v>0.0120778118388526</v>
      </c>
      <c r="M359" s="0" t="n">
        <v>0.186385979199742</v>
      </c>
      <c r="N359" s="0" t="n">
        <v>-0.723515</v>
      </c>
      <c r="O359" s="0" t="n">
        <v>-0.267523</v>
      </c>
      <c r="P359" s="0" t="n">
        <v>-40.500071</v>
      </c>
      <c r="Q359" s="0" t="n">
        <v>0.0159135084677978</v>
      </c>
      <c r="R359" s="0" t="n">
        <v>-0.00451438706614386</v>
      </c>
      <c r="S359" s="0" t="n">
        <v>-0.0696664685207327</v>
      </c>
    </row>
    <row r="360" customFormat="false" ht="12.75" hidden="false" customHeight="false" outlineLevel="0" collapsed="false">
      <c r="A360" s="0" t="n">
        <v>0.119333333333348</v>
      </c>
      <c r="B360" s="0" t="n">
        <v>-0.923166</v>
      </c>
      <c r="C360" s="0" t="n">
        <v>-0.315759</v>
      </c>
      <c r="D360" s="0" t="n">
        <v>-47.802452</v>
      </c>
      <c r="E360" s="0" t="n">
        <v>0.0172674050183372</v>
      </c>
      <c r="F360" s="0" t="n">
        <v>0.000787790761062988</v>
      </c>
      <c r="G360" s="0" t="n">
        <v>0.0121572676260329</v>
      </c>
      <c r="H360" s="0" t="n">
        <v>-0.491152</v>
      </c>
      <c r="I360" s="0" t="n">
        <v>-0.244639</v>
      </c>
      <c r="J360" s="0" t="n">
        <v>-37.03565</v>
      </c>
      <c r="K360" s="0" t="n">
        <v>-0.00507595568792782</v>
      </c>
      <c r="L360" s="0" t="n">
        <v>0.0121415776849225</v>
      </c>
      <c r="M360" s="0" t="n">
        <v>0.187370020046374</v>
      </c>
      <c r="N360" s="0" t="n">
        <v>-0.70572</v>
      </c>
      <c r="O360" s="0" t="n">
        <v>-0.262837</v>
      </c>
      <c r="P360" s="0" t="n">
        <v>-39.790573</v>
      </c>
      <c r="Q360" s="0" t="n">
        <v>0.0160597432536835</v>
      </c>
      <c r="R360" s="0" t="n">
        <v>-0.00453170291903617</v>
      </c>
      <c r="S360" s="0" t="n">
        <v>-0.0699336885019846</v>
      </c>
    </row>
    <row r="361" customFormat="false" ht="12.75" hidden="false" customHeight="false" outlineLevel="0" collapsed="false">
      <c r="A361" s="0" t="n">
        <v>0.119666666666681</v>
      </c>
      <c r="B361" s="0" t="n">
        <v>-0.902263</v>
      </c>
      <c r="C361" s="0" t="n">
        <v>-0.313002</v>
      </c>
      <c r="D361" s="0" t="n">
        <v>-47.384984</v>
      </c>
      <c r="E361" s="0" t="n">
        <v>0.0174098851788526</v>
      </c>
      <c r="F361" s="0" t="n">
        <v>0.000756879227451111</v>
      </c>
      <c r="G361" s="0" t="n">
        <v>0.0116802378135467</v>
      </c>
      <c r="H361" s="0" t="n">
        <v>-0.485691</v>
      </c>
      <c r="I361" s="0" t="n">
        <v>-0.370412</v>
      </c>
      <c r="J361" s="0" t="n">
        <v>-56.076226</v>
      </c>
      <c r="K361" s="0" t="n">
        <v>-0.00506532387367185</v>
      </c>
      <c r="L361" s="0" t="n">
        <v>0.012205062771168</v>
      </c>
      <c r="M361" s="0" t="n">
        <v>0.188349728177508</v>
      </c>
      <c r="N361" s="0" t="n">
        <v>-0.685697</v>
      </c>
      <c r="O361" s="0" t="n">
        <v>-0.256447</v>
      </c>
      <c r="P361" s="0" t="n">
        <v>-38.823159</v>
      </c>
      <c r="Q361" s="0" t="n">
        <v>0.0162052109483859</v>
      </c>
      <c r="R361" s="0" t="n">
        <v>-0.00454930422814853</v>
      </c>
      <c r="S361" s="0" t="n">
        <v>-0.0702053136700739</v>
      </c>
    </row>
    <row r="362" customFormat="false" ht="12.75" hidden="false" customHeight="false" outlineLevel="0" collapsed="false">
      <c r="A362" s="0" t="n">
        <v>0.120000000000015</v>
      </c>
      <c r="B362" s="0" t="n">
        <v>-0.879576</v>
      </c>
      <c r="C362" s="0" t="n">
        <v>-0.306176</v>
      </c>
      <c r="D362" s="0" t="n">
        <v>-46.351708</v>
      </c>
      <c r="E362" s="0" t="n">
        <v>0.017551384323816</v>
      </c>
      <c r="F362" s="0" t="n">
        <v>0.000725628310248425</v>
      </c>
      <c r="G362" s="0" t="n">
        <v>0.011197970599153</v>
      </c>
      <c r="H362" s="0" t="n">
        <v>-0.475409</v>
      </c>
      <c r="I362" s="0" t="n">
        <v>-0.562739</v>
      </c>
      <c r="J362" s="0" t="n">
        <v>-85.192419</v>
      </c>
      <c r="K362" s="0" t="n">
        <v>-0.00505521909323254</v>
      </c>
      <c r="L362" s="0" t="n">
        <v>0.0122681268157167</v>
      </c>
      <c r="M362" s="0" t="n">
        <v>0.189322938753244</v>
      </c>
      <c r="N362" s="0" t="n">
        <v>-0.662817</v>
      </c>
      <c r="O362" s="0" t="n">
        <v>-0.247875</v>
      </c>
      <c r="P362" s="0" t="n">
        <v>-37.525456</v>
      </c>
      <c r="Q362" s="0" t="n">
        <v>0.0163499335044066</v>
      </c>
      <c r="R362" s="0" t="n">
        <v>-0.00456718391230955</v>
      </c>
      <c r="S362" s="0" t="n">
        <v>-0.0704812347430874</v>
      </c>
    </row>
    <row r="363" customFormat="false" ht="12.75" hidden="false" customHeight="false" outlineLevel="0" collapsed="false">
      <c r="A363" s="0" t="n">
        <v>0.120333333333348</v>
      </c>
      <c r="B363" s="0" t="n">
        <v>-0.856671</v>
      </c>
      <c r="C363" s="0" t="n">
        <v>-0.295449</v>
      </c>
      <c r="D363" s="0" t="n">
        <v>-44.727719</v>
      </c>
      <c r="E363" s="0" t="n">
        <v>0.0176919267067426</v>
      </c>
      <c r="F363" s="0" t="n">
        <v>0.000694045389233216</v>
      </c>
      <c r="G363" s="0" t="n">
        <v>0.0107105798661046</v>
      </c>
      <c r="H363" s="0" t="n">
        <v>-0.454603</v>
      </c>
      <c r="I363" s="0" t="n">
        <v>-0.816942</v>
      </c>
      <c r="J363" s="0" t="n">
        <v>-123.675934</v>
      </c>
      <c r="K363" s="0" t="n">
        <v>-0.00504562861067252</v>
      </c>
      <c r="L363" s="0" t="n">
        <v>0.0123305618734086</v>
      </c>
      <c r="M363" s="0" t="n">
        <v>0.190286442743586</v>
      </c>
      <c r="N363" s="0" t="n">
        <v>-0.63626</v>
      </c>
      <c r="O363" s="0" t="n">
        <v>-0.2361</v>
      </c>
      <c r="P363" s="0" t="n">
        <v>-35.742853</v>
      </c>
      <c r="Q363" s="0" t="n">
        <v>0.0164939360340954</v>
      </c>
      <c r="R363" s="0" t="n">
        <v>-0.0045853323690505</v>
      </c>
      <c r="S363" s="0" t="n">
        <v>-0.0707613035338722</v>
      </c>
    </row>
    <row r="364" customFormat="false" ht="12.75" hidden="false" customHeight="false" outlineLevel="0" collapsed="false">
      <c r="A364" s="0" t="n">
        <v>0.120666666666681</v>
      </c>
      <c r="B364" s="0" t="n">
        <v>-0.834338</v>
      </c>
      <c r="C364" s="0" t="n">
        <v>-0.28099</v>
      </c>
      <c r="D364" s="0" t="n">
        <v>-42.53873</v>
      </c>
      <c r="E364" s="0" t="n">
        <v>0.0178315370293298</v>
      </c>
      <c r="F364" s="0" t="n">
        <v>0.000662142087501854</v>
      </c>
      <c r="G364" s="0" t="n">
        <v>0.010218244984095</v>
      </c>
      <c r="H364" s="0" t="n">
        <v>-0.427534</v>
      </c>
      <c r="I364" s="0" t="n">
        <v>-1.116785</v>
      </c>
      <c r="J364" s="0" t="n">
        <v>-169.068851</v>
      </c>
      <c r="K364" s="0" t="n">
        <v>-0.0050365309515876</v>
      </c>
      <c r="L364" s="0" t="n">
        <v>0.0123920958323249</v>
      </c>
      <c r="M364" s="0" t="n">
        <v>0.191236040889114</v>
      </c>
      <c r="N364" s="0" t="n">
        <v>-0.60474</v>
      </c>
      <c r="O364" s="0" t="n">
        <v>-0.220349</v>
      </c>
      <c r="P364" s="0" t="n">
        <v>-33.358392</v>
      </c>
      <c r="Q364" s="0" t="n">
        <v>0.0166372477764515</v>
      </c>
      <c r="R364" s="0" t="n">
        <v>-0.00460373657905665</v>
      </c>
      <c r="S364" s="0" t="n">
        <v>-0.0710453191290254</v>
      </c>
    </row>
    <row r="365" customFormat="false" ht="12.75" hidden="false" customHeight="false" outlineLevel="0" collapsed="false">
      <c r="A365" s="0" t="n">
        <v>0.121000000000015</v>
      </c>
      <c r="B365" s="0" t="n">
        <v>-0.812911</v>
      </c>
      <c r="C365" s="0" t="n">
        <v>-0.263188</v>
      </c>
      <c r="D365" s="0" t="n">
        <v>-39.843666</v>
      </c>
      <c r="E365" s="0" t="n">
        <v>0.017970239495053</v>
      </c>
      <c r="F365" s="0" t="n">
        <v>0.000629934028068889</v>
      </c>
      <c r="G365" s="0" t="n">
        <v>0.00972120705439212</v>
      </c>
      <c r="H365" s="0" t="n">
        <v>-0.40794</v>
      </c>
      <c r="I365" s="0" t="n">
        <v>-1.455838</v>
      </c>
      <c r="J365" s="0" t="n">
        <v>-220.397624</v>
      </c>
      <c r="K365" s="0" t="n">
        <v>-0.00502790040587024</v>
      </c>
      <c r="L365" s="0" t="n">
        <v>0.0124524042655991</v>
      </c>
      <c r="M365" s="0" t="n">
        <v>0.19216672660354</v>
      </c>
      <c r="N365" s="0" t="n">
        <v>-0.566883</v>
      </c>
      <c r="O365" s="0" t="n">
        <v>-0.201175</v>
      </c>
      <c r="P365" s="0" t="n">
        <v>-30.455703</v>
      </c>
      <c r="Q365" s="0" t="n">
        <v>0.0167799033932622</v>
      </c>
      <c r="R365" s="0" t="n">
        <v>-0.00462237955844927</v>
      </c>
      <c r="S365" s="0" t="n">
        <v>-0.0713330194364629</v>
      </c>
    </row>
    <row r="366" customFormat="false" ht="12.75" hidden="false" customHeight="false" outlineLevel="0" collapsed="false">
      <c r="A366" s="0" t="n">
        <v>0.121333333333348</v>
      </c>
      <c r="B366" s="0" t="n">
        <v>-0.792504</v>
      </c>
      <c r="C366" s="0" t="n">
        <v>-0.242721</v>
      </c>
      <c r="D366" s="0" t="n">
        <v>-36.745281</v>
      </c>
      <c r="E366" s="0" t="n">
        <v>0.0181080573816517</v>
      </c>
      <c r="F366" s="0" t="n">
        <v>0.000597440391939691</v>
      </c>
      <c r="G366" s="0" t="n">
        <v>0.00921976208137576</v>
      </c>
      <c r="H366" s="0" t="n">
        <v>-0.411996</v>
      </c>
      <c r="I366" s="0" t="n">
        <v>-1.847146</v>
      </c>
      <c r="J366" s="0" t="n">
        <v>-279.63734</v>
      </c>
      <c r="K366" s="0" t="n">
        <v>-0.00501972005763052</v>
      </c>
      <c r="L366" s="0" t="n">
        <v>0.0125111147965704</v>
      </c>
      <c r="M366" s="0" t="n">
        <v>0.193072753336698</v>
      </c>
      <c r="N366" s="0" t="n">
        <v>-0.522088</v>
      </c>
      <c r="O366" s="0" t="n">
        <v>-0.180695</v>
      </c>
      <c r="P366" s="0" t="n">
        <v>-27.355255</v>
      </c>
      <c r="Q366" s="0" t="n">
        <v>0.0169219442296156</v>
      </c>
      <c r="R366" s="0" t="n">
        <v>-0.00464124102507607</v>
      </c>
      <c r="S366" s="0" t="n">
        <v>-0.071624091464026</v>
      </c>
    </row>
    <row r="367" customFormat="false" ht="12.75" hidden="false" customHeight="false" outlineLevel="0" collapsed="false">
      <c r="A367" s="0" t="n">
        <v>0.121666666666682</v>
      </c>
      <c r="B367" s="0" t="n">
        <v>-0.773083</v>
      </c>
      <c r="C367" s="0" t="n">
        <v>-0.22095</v>
      </c>
      <c r="D367" s="0" t="n">
        <v>-33.449442</v>
      </c>
      <c r="E367" s="0" t="n">
        <v>0.0182450128975373</v>
      </c>
      <c r="F367" s="0" t="n">
        <v>0.000564683073417393</v>
      </c>
      <c r="G367" s="0" t="n">
        <v>0.00871424793476392</v>
      </c>
      <c r="H367" s="0" t="n">
        <v>-0.453094</v>
      </c>
      <c r="I367" s="0" t="n">
        <v>-2.312555</v>
      </c>
      <c r="J367" s="0" t="n">
        <v>-350.095074</v>
      </c>
      <c r="K367" s="0" t="n">
        <v>-0.00501199796109581</v>
      </c>
      <c r="L367" s="0" t="n">
        <v>0.012567795811009</v>
      </c>
      <c r="M367" s="0" t="n">
        <v>0.193947460376161</v>
      </c>
      <c r="N367" s="0" t="n">
        <v>-0.471195</v>
      </c>
      <c r="O367" s="0" t="n">
        <v>-0.16162</v>
      </c>
      <c r="P367" s="0" t="n">
        <v>-24.467499</v>
      </c>
      <c r="Q367" s="0" t="n">
        <v>0.017063418786015</v>
      </c>
      <c r="R367" s="0" t="n">
        <v>-0.00466029943763189</v>
      </c>
      <c r="S367" s="0" t="n">
        <v>-0.0719182027847615</v>
      </c>
    </row>
    <row r="368" customFormat="false" ht="12.75" hidden="false" customHeight="false" outlineLevel="0" collapsed="false">
      <c r="A368" s="0" t="n">
        <v>0.122000000000015</v>
      </c>
      <c r="B368" s="0" t="n">
        <v>-0.754414</v>
      </c>
      <c r="C368" s="0" t="n">
        <v>-0.199479</v>
      </c>
      <c r="D368" s="0" t="n">
        <v>-30.198876</v>
      </c>
      <c r="E368" s="0" t="n">
        <v>0.0183811272329209</v>
      </c>
      <c r="F368" s="0" t="n">
        <v>0.000531685319238666</v>
      </c>
      <c r="G368" s="0" t="n">
        <v>0.00820502335790854</v>
      </c>
      <c r="H368" s="0" t="n">
        <v>-0.540943</v>
      </c>
      <c r="I368" s="0" t="n">
        <v>-2.862183</v>
      </c>
      <c r="J368" s="0" t="n">
        <v>-433.30272</v>
      </c>
      <c r="K368" s="0" t="n">
        <v>-0.00500478146395099</v>
      </c>
      <c r="L368" s="0" t="n">
        <v>0.0126219382755456</v>
      </c>
      <c r="M368" s="0" t="n">
        <v>0.194782992266716</v>
      </c>
      <c r="N368" s="0" t="n">
        <v>-0.416362</v>
      </c>
      <c r="O368" s="0" t="n">
        <v>-0.145602</v>
      </c>
      <c r="P368" s="0" t="n">
        <v>-22.042544</v>
      </c>
      <c r="Q368" s="0" t="n">
        <v>0.0172043818380597</v>
      </c>
      <c r="R368" s="0" t="n">
        <v>-0.00467953449519955</v>
      </c>
      <c r="S368" s="0" t="n">
        <v>-0.0722150401118787</v>
      </c>
    </row>
    <row r="369" customFormat="false" ht="12.75" hidden="false" customHeight="false" outlineLevel="0" collapsed="false">
      <c r="A369" s="0" t="n">
        <v>0.122333333333348</v>
      </c>
      <c r="B369" s="0" t="n">
        <v>-0.736077</v>
      </c>
      <c r="C369" s="0" t="n">
        <v>-0.179813</v>
      </c>
      <c r="D369" s="0" t="n">
        <v>-27.22169</v>
      </c>
      <c r="E369" s="0" t="n">
        <v>0.0185164208105556</v>
      </c>
      <c r="F369" s="0" t="n">
        <v>0.00049847007671746</v>
      </c>
      <c r="G369" s="0" t="n">
        <v>0.0076924424791837</v>
      </c>
      <c r="H369" s="0" t="n">
        <v>-0.680765</v>
      </c>
      <c r="I369" s="0" t="n">
        <v>-3.481526</v>
      </c>
      <c r="J369" s="0" t="n">
        <v>-527.064343</v>
      </c>
      <c r="K369" s="0" t="n">
        <v>-0.00499816755034144</v>
      </c>
      <c r="L369" s="0" t="n">
        <v>0.0126729482376897</v>
      </c>
      <c r="M369" s="0" t="n">
        <v>0.195570183071964</v>
      </c>
      <c r="N369" s="0" t="n">
        <v>-0.360234</v>
      </c>
      <c r="O369" s="0" t="n">
        <v>-0.132268</v>
      </c>
      <c r="P369" s="0" t="n">
        <v>-20.023943</v>
      </c>
      <c r="Q369" s="0" t="n">
        <v>0.0173448923149218</v>
      </c>
      <c r="R369" s="0" t="n">
        <v>-0.0046989286716215</v>
      </c>
      <c r="S369" s="0" t="n">
        <v>-0.0725143329797046</v>
      </c>
    </row>
    <row r="370" customFormat="false" ht="12.75" hidden="false" customHeight="false" outlineLevel="0" collapsed="false">
      <c r="A370" s="0" t="n">
        <v>0.122666666666682</v>
      </c>
      <c r="B370" s="0" t="n">
        <v>-0.717334</v>
      </c>
      <c r="C370" s="0" t="n">
        <v>-0.164072</v>
      </c>
      <c r="D370" s="0" t="n">
        <v>-24.838635</v>
      </c>
      <c r="E370" s="0" t="n">
        <v>0.0186509137785196</v>
      </c>
      <c r="F370" s="0" t="n">
        <v>0.000465058162398154</v>
      </c>
      <c r="G370" s="0" t="n">
        <v>0.00717682654382833</v>
      </c>
      <c r="H370" s="0" t="n">
        <v>-0.872529</v>
      </c>
      <c r="I370" s="0" t="n">
        <v>-4.142063</v>
      </c>
      <c r="J370" s="0" t="n">
        <v>-627.062246</v>
      </c>
      <c r="K370" s="0" t="n">
        <v>-0.00499230831315699</v>
      </c>
      <c r="L370" s="0" t="n">
        <v>0.0127201597195</v>
      </c>
      <c r="M370" s="0" t="n">
        <v>0.196298755355568</v>
      </c>
      <c r="N370" s="0" t="n">
        <v>-0.305128</v>
      </c>
      <c r="O370" s="0" t="n">
        <v>-0.119924</v>
      </c>
      <c r="P370" s="0" t="n">
        <v>-18.155151</v>
      </c>
      <c r="Q370" s="0" t="n">
        <v>0.0174850106437031</v>
      </c>
      <c r="R370" s="0" t="n">
        <v>-0.00471846700119911</v>
      </c>
      <c r="S370" s="0" t="n">
        <v>-0.0728158504355885</v>
      </c>
    </row>
    <row r="371" customFormat="false" ht="12.75" hidden="false" customHeight="false" outlineLevel="0" collapsed="false">
      <c r="A371" s="0" t="n">
        <v>0.123000000000015</v>
      </c>
      <c r="B371" s="0" t="n">
        <v>-0.697115</v>
      </c>
      <c r="C371" s="0" t="n">
        <v>-0.154594</v>
      </c>
      <c r="D371" s="0" t="n">
        <v>-23.403809</v>
      </c>
      <c r="E371" s="0" t="n">
        <v>0.0187846268168358</v>
      </c>
      <c r="F371" s="0" t="n">
        <v>0.000431466063841109</v>
      </c>
      <c r="G371" s="0" t="n">
        <v>0.00665842999003522</v>
      </c>
      <c r="H371" s="0" t="n">
        <v>-1.110806</v>
      </c>
      <c r="I371" s="0" t="n">
        <v>-4.822722</v>
      </c>
      <c r="J371" s="0" t="n">
        <v>-730.106473</v>
      </c>
      <c r="K371" s="0" t="n">
        <v>-0.00498741088087596</v>
      </c>
      <c r="L371" s="0" t="n">
        <v>0.0127628599055389</v>
      </c>
      <c r="M371" s="0" t="n">
        <v>0.196957708882819</v>
      </c>
      <c r="N371" s="0" t="n">
        <v>-0.25267</v>
      </c>
      <c r="O371" s="0" t="n">
        <v>-0.107227</v>
      </c>
      <c r="P371" s="0" t="n">
        <v>-16.232904</v>
      </c>
      <c r="Q371" s="0" t="n">
        <v>0.0176247963276733</v>
      </c>
      <c r="R371" s="0" t="n">
        <v>-0.0047381356906329</v>
      </c>
      <c r="S371" s="0" t="n">
        <v>-0.0731193796161186</v>
      </c>
    </row>
    <row r="372" customFormat="false" ht="12.75" hidden="false" customHeight="false" outlineLevel="0" collapsed="false">
      <c r="A372" s="0" t="n">
        <v>0.123333333333349</v>
      </c>
      <c r="B372" s="0" t="n">
        <v>-0.674605</v>
      </c>
      <c r="C372" s="0" t="n">
        <v>-0.152757</v>
      </c>
      <c r="D372" s="0" t="n">
        <v>-23.12571</v>
      </c>
      <c r="E372" s="0" t="n">
        <v>0.0189175821418024</v>
      </c>
      <c r="F372" s="0" t="n">
        <v>0.000397703716660228</v>
      </c>
      <c r="G372" s="0" t="n">
        <v>0.00613740614419066</v>
      </c>
      <c r="H372" s="0" t="n">
        <v>-1.384176</v>
      </c>
      <c r="I372" s="0" t="n">
        <v>-5.520551</v>
      </c>
      <c r="J372" s="0" t="n">
        <v>-835.750075</v>
      </c>
      <c r="K372" s="0" t="n">
        <v>-0.00498373135051501</v>
      </c>
      <c r="L372" s="0" t="n">
        <v>0.0128003091634029</v>
      </c>
      <c r="M372" s="0" t="n">
        <v>0.197535629572862</v>
      </c>
      <c r="N372" s="0" t="n">
        <v>-0.203907</v>
      </c>
      <c r="O372" s="0" t="n">
        <v>-0.094191</v>
      </c>
      <c r="P372" s="0" t="n">
        <v>-14.259451</v>
      </c>
      <c r="Q372" s="0" t="n">
        <v>0.0177643061470139</v>
      </c>
      <c r="R372" s="0" t="n">
        <v>-0.00475792093166587</v>
      </c>
      <c r="S372" s="0" t="n">
        <v>-0.073424707427595</v>
      </c>
    </row>
    <row r="373" customFormat="false" ht="12.75" hidden="false" customHeight="false" outlineLevel="0" collapsed="false">
      <c r="A373" s="0" t="n">
        <v>0.123666666666682</v>
      </c>
      <c r="B373" s="0" t="n">
        <v>-0.64975</v>
      </c>
      <c r="C373" s="0" t="n">
        <v>-0.159103</v>
      </c>
      <c r="D373" s="0" t="n">
        <v>-24.086427</v>
      </c>
      <c r="E373" s="0" t="n">
        <v>0.0190498042549577</v>
      </c>
      <c r="F373" s="0" t="n">
        <v>0.000363772971783107</v>
      </c>
      <c r="G373" s="0" t="n">
        <v>0.00561378356872306</v>
      </c>
      <c r="H373" s="0" t="n">
        <v>-1.67524</v>
      </c>
      <c r="I373" s="0" t="n">
        <v>-6.241449</v>
      </c>
      <c r="J373" s="0" t="n">
        <v>-944.885999</v>
      </c>
      <c r="K373" s="0" t="n">
        <v>-0.00498156236797572</v>
      </c>
      <c r="L373" s="0" t="n">
        <v>0.0128317467757245</v>
      </c>
      <c r="M373" s="0" t="n">
        <v>0.198020777957815</v>
      </c>
      <c r="N373" s="0" t="n">
        <v>-0.159611</v>
      </c>
      <c r="O373" s="0" t="n">
        <v>-0.081893</v>
      </c>
      <c r="P373" s="0" t="n">
        <v>-12.39763</v>
      </c>
      <c r="Q373" s="0" t="n">
        <v>0.0179035929371953</v>
      </c>
      <c r="R373" s="0" t="n">
        <v>-0.00477780883635812</v>
      </c>
      <c r="S373" s="0" t="n">
        <v>-0.0737316195500235</v>
      </c>
    </row>
    <row r="374" customFormat="false" ht="12.75" hidden="false" customHeight="false" outlineLevel="0" collapsed="false">
      <c r="A374" s="0" t="n">
        <v>0.124000000000015</v>
      </c>
      <c r="B374" s="0" t="n">
        <v>-0.622796</v>
      </c>
      <c r="C374" s="0" t="n">
        <v>-0.174124</v>
      </c>
      <c r="D374" s="0" t="n">
        <v>-26.36042</v>
      </c>
      <c r="E374" s="0" t="n">
        <v>0.0191813201271939</v>
      </c>
      <c r="F374" s="0" t="n">
        <v>0.000329666792095115</v>
      </c>
      <c r="G374" s="0" t="n">
        <v>0.00508745366648626</v>
      </c>
      <c r="H374" s="0" t="n">
        <v>-1.961415</v>
      </c>
      <c r="I374" s="0" t="n">
        <v>-6.980331</v>
      </c>
      <c r="J374" s="0" t="n">
        <v>-1056.744539</v>
      </c>
      <c r="K374" s="0" t="n">
        <v>-0.00498121441724992</v>
      </c>
      <c r="L374" s="0" t="n">
        <v>0.0128563899173481</v>
      </c>
      <c r="M374" s="0" t="n">
        <v>0.198401073402184</v>
      </c>
      <c r="N374" s="0" t="n">
        <v>-0.12041</v>
      </c>
      <c r="O374" s="0" t="n">
        <v>-0.071514</v>
      </c>
      <c r="P374" s="0" t="n">
        <v>-10.826483</v>
      </c>
      <c r="Q374" s="0" t="n">
        <v>0.0180427047135527</v>
      </c>
      <c r="R374" s="0" t="n">
        <v>-0.00479778634786506</v>
      </c>
      <c r="S374" s="0" t="n">
        <v>-0.0740399144913824</v>
      </c>
    </row>
    <row r="375" customFormat="false" ht="12.75" hidden="false" customHeight="false" outlineLevel="0" collapsed="false">
      <c r="A375" s="0" t="n">
        <v>0.124333333333349</v>
      </c>
      <c r="B375" s="0" t="n">
        <v>-0.593616</v>
      </c>
      <c r="C375" s="0" t="n">
        <v>-0.198196</v>
      </c>
      <c r="D375" s="0" t="n">
        <v>-30.004686</v>
      </c>
      <c r="E375" s="0" t="n">
        <v>0.019312159114179</v>
      </c>
      <c r="F375" s="0" t="n">
        <v>0.000295368735180487</v>
      </c>
      <c r="G375" s="0" t="n">
        <v>0.00455816269658559</v>
      </c>
      <c r="H375" s="0" t="n">
        <v>-2.216036</v>
      </c>
      <c r="I375" s="0" t="n">
        <v>-7.719783</v>
      </c>
      <c r="J375" s="0" t="n">
        <v>-1168.689447</v>
      </c>
      <c r="K375" s="0" t="n">
        <v>-0.00498299155385069</v>
      </c>
      <c r="L375" s="0" t="n">
        <v>0.0128734395526803</v>
      </c>
      <c r="M375" s="0" t="n">
        <v>0.198664185107052</v>
      </c>
      <c r="N375" s="0" t="n">
        <v>-0.086744</v>
      </c>
      <c r="O375" s="0" t="n">
        <v>-0.063435</v>
      </c>
      <c r="P375" s="0" t="n">
        <v>-9.603334</v>
      </c>
      <c r="Q375" s="0" t="n">
        <v>0.0181816840001001</v>
      </c>
      <c r="R375" s="0" t="n">
        <v>-0.00481784227930656</v>
      </c>
      <c r="S375" s="0" t="n">
        <v>-0.0743494196179021</v>
      </c>
    </row>
    <row r="376" customFormat="false" ht="12.75" hidden="false" customHeight="false" outlineLevel="0" collapsed="false">
      <c r="A376" s="0" t="n">
        <v>0.124666666666682</v>
      </c>
      <c r="B376" s="0" t="n">
        <v>-0.562019</v>
      </c>
      <c r="C376" s="0" t="n">
        <v>-0.230621</v>
      </c>
      <c r="D376" s="0" t="n">
        <v>-34.913532</v>
      </c>
      <c r="E376" s="0" t="n">
        <v>0.0194423530104758</v>
      </c>
      <c r="F376" s="0" t="n">
        <v>0.000260852804834703</v>
      </c>
      <c r="G376" s="0" t="n">
        <v>0.00402550948005597</v>
      </c>
      <c r="H376" s="0" t="n">
        <v>-2.41167</v>
      </c>
      <c r="I376" s="0" t="n">
        <v>-8.45441</v>
      </c>
      <c r="J376" s="0" t="n">
        <v>-1279.903703</v>
      </c>
      <c r="K376" s="0" t="n">
        <v>-0.0049871632993228</v>
      </c>
      <c r="L376" s="0" t="n">
        <v>0.012882092757439</v>
      </c>
      <c r="M376" s="0" t="n">
        <v>0.198797722263149</v>
      </c>
      <c r="N376" s="0" t="n">
        <v>-0.058884</v>
      </c>
      <c r="O376" s="0" t="n">
        <v>-0.057498</v>
      </c>
      <c r="P376" s="0" t="n">
        <v>-8.704532</v>
      </c>
      <c r="Q376" s="0" t="n">
        <v>0.0183205673457226</v>
      </c>
      <c r="R376" s="0" t="n">
        <v>-0.0048379677992071</v>
      </c>
      <c r="S376" s="0" t="n">
        <v>-0.0746599986401544</v>
      </c>
    </row>
    <row r="377" customFormat="false" ht="12.75" hidden="false" customHeight="false" outlineLevel="0" collapsed="false">
      <c r="A377" s="0" t="n">
        <v>0.125000000000016</v>
      </c>
      <c r="B377" s="0" t="n">
        <v>-0.528539</v>
      </c>
      <c r="C377" s="0" t="n">
        <v>-0.269333</v>
      </c>
      <c r="D377" s="0" t="n">
        <v>-40.774001</v>
      </c>
      <c r="E377" s="0" t="n">
        <v>0.0195719360427432</v>
      </c>
      <c r="F377" s="0" t="n">
        <v>0.000226084290318525</v>
      </c>
      <c r="G377" s="0" t="n">
        <v>0.0034889583557457</v>
      </c>
      <c r="H377" s="0" t="n">
        <v>-2.525205</v>
      </c>
      <c r="I377" s="0" t="n">
        <v>-9.211647</v>
      </c>
      <c r="J377" s="0" t="n">
        <v>-1394.541044</v>
      </c>
      <c r="K377" s="0" t="n">
        <v>-0.00499393618302711</v>
      </c>
      <c r="L377" s="0" t="n">
        <v>0.0128815429277875</v>
      </c>
      <c r="M377" s="0" t="n">
        <v>0.198789237281906</v>
      </c>
      <c r="N377" s="0" t="n">
        <v>-0.036727</v>
      </c>
      <c r="O377" s="0" t="n">
        <v>-0.05601</v>
      </c>
      <c r="P377" s="0" t="n">
        <v>-8.479299</v>
      </c>
      <c r="Q377" s="0" t="n">
        <v>0.0184593850851271</v>
      </c>
      <c r="R377" s="0" t="n">
        <v>-0.00485815707657367</v>
      </c>
      <c r="S377" s="0" t="n">
        <v>-0.0749715615721039</v>
      </c>
    </row>
    <row r="378" customFormat="false" ht="12.75" hidden="false" customHeight="false" outlineLevel="0" collapsed="false">
      <c r="A378" s="0" t="n">
        <v>0.125333333333349</v>
      </c>
      <c r="B378" s="0" t="n">
        <v>-0.494628</v>
      </c>
      <c r="C378" s="0" t="n">
        <v>-0.311469</v>
      </c>
      <c r="D378" s="0" t="n">
        <v>-47.153007</v>
      </c>
      <c r="E378" s="0" t="n">
        <v>0.0197009442363522</v>
      </c>
      <c r="F378" s="0" t="n">
        <v>0.00019102185850986</v>
      </c>
      <c r="G378" s="0" t="n">
        <v>0.00294787146822619</v>
      </c>
      <c r="H378" s="0" t="n">
        <v>-2.541495</v>
      </c>
      <c r="I378" s="0" t="n">
        <v>-10.049638</v>
      </c>
      <c r="J378" s="0" t="n">
        <v>-1521.403485</v>
      </c>
      <c r="K378" s="0" t="n">
        <v>-0.00500342959169653</v>
      </c>
      <c r="L378" s="0" t="n">
        <v>0.0128709505127797</v>
      </c>
      <c r="M378" s="0" t="n">
        <v>0.198625774131556</v>
      </c>
      <c r="N378" s="0" t="n">
        <v>-0.017286</v>
      </c>
      <c r="O378" s="0" t="n">
        <v>-0.069044</v>
      </c>
      <c r="P378" s="0" t="n">
        <v>-10.452427</v>
      </c>
      <c r="Q378" s="0" t="n">
        <v>0.0185981621334959</v>
      </c>
      <c r="R378" s="0" t="n">
        <v>-0.00487841123213397</v>
      </c>
      <c r="S378" s="0" t="n">
        <v>-0.0752841257085535</v>
      </c>
    </row>
    <row r="379" customFormat="false" ht="12.75" hidden="false" customHeight="false" outlineLevel="0" collapsed="false">
      <c r="A379" s="0" t="n">
        <v>0.125666666666682</v>
      </c>
      <c r="B379" s="0" t="n">
        <v>-0.462942</v>
      </c>
      <c r="C379" s="0" t="n">
        <v>-0.353499</v>
      </c>
      <c r="D379" s="0" t="n">
        <v>-53.515771</v>
      </c>
      <c r="E379" s="0" t="n">
        <v>0.0198294137580906</v>
      </c>
      <c r="F379" s="0" t="n">
        <v>0.000155620632981384</v>
      </c>
      <c r="G379" s="0" t="n">
        <v>0.00240155628117843</v>
      </c>
      <c r="H379" s="0" t="n">
        <v>-2.454859</v>
      </c>
      <c r="I379" s="0" t="n">
        <v>-11.04445</v>
      </c>
      <c r="J379" s="0" t="n">
        <v>-1672.007012</v>
      </c>
      <c r="K379" s="0" t="n">
        <v>-0.00501565970095869</v>
      </c>
      <c r="L379" s="0" t="n">
        <v>0.0128493832413108</v>
      </c>
      <c r="M379" s="0" t="n">
        <v>0.198292945913837</v>
      </c>
      <c r="N379" s="0" t="n">
        <v>0.012757</v>
      </c>
      <c r="O379" s="0" t="n">
        <v>-0.119125</v>
      </c>
      <c r="P379" s="0" t="n">
        <v>-18.034254</v>
      </c>
      <c r="Q379" s="0" t="n">
        <v>0.0187369232610591</v>
      </c>
      <c r="R379" s="0" t="n">
        <v>-0.00489875057034058</v>
      </c>
      <c r="S379" s="0" t="n">
        <v>-0.0755980043899364</v>
      </c>
    </row>
    <row r="380" customFormat="false" ht="12.75" hidden="false" customHeight="false" outlineLevel="0" collapsed="false">
      <c r="A380" s="0" t="n">
        <v>0.126000000000016</v>
      </c>
      <c r="B380" s="0" t="n">
        <v>-0.437879</v>
      </c>
      <c r="C380" s="0" t="n">
        <v>-0.392126</v>
      </c>
      <c r="D380" s="0" t="n">
        <v>-59.36351</v>
      </c>
      <c r="E380" s="0" t="n">
        <v>0.0199573778805982</v>
      </c>
      <c r="F380" s="0" t="n">
        <v>0.000119835789249195</v>
      </c>
      <c r="G380" s="0" t="n">
        <v>0.00184932106145187</v>
      </c>
      <c r="H380" s="0" t="n">
        <v>-2.26848</v>
      </c>
      <c r="I380" s="0" t="n">
        <v>-12.280757</v>
      </c>
      <c r="J380" s="0" t="n">
        <v>-1859.170147</v>
      </c>
      <c r="K380" s="0" t="n">
        <v>-0.00503053313197929</v>
      </c>
      <c r="L380" s="0" t="n">
        <v>0.012815735908366</v>
      </c>
      <c r="M380" s="0" t="n">
        <v>0.197773696995971</v>
      </c>
      <c r="N380" s="0" t="n">
        <v>0.083562</v>
      </c>
      <c r="O380" s="0" t="n">
        <v>-0.239493</v>
      </c>
      <c r="P380" s="0" t="n">
        <v>-36.256506</v>
      </c>
      <c r="Q380" s="0" t="n">
        <v>0.0188757093513968</v>
      </c>
      <c r="R380" s="0" t="n">
        <v>-0.00491923861015478</v>
      </c>
      <c r="S380" s="0" t="n">
        <v>-0.0759141778482332</v>
      </c>
    </row>
    <row r="381" customFormat="false" ht="12.75" hidden="false" customHeight="false" outlineLevel="0" collapsed="false">
      <c r="A381" s="0" t="n">
        <v>0.126333333333349</v>
      </c>
      <c r="B381" s="0" t="n">
        <v>-0.424734</v>
      </c>
      <c r="C381" s="0" t="n">
        <v>-0.42657</v>
      </c>
      <c r="D381" s="0" t="n">
        <v>-64.577931</v>
      </c>
      <c r="E381" s="0" t="n">
        <v>0.0200848624279318</v>
      </c>
      <c r="F381" s="0" t="n">
        <v>8.36255201731741E-005</v>
      </c>
      <c r="G381" s="0" t="n">
        <v>0.00129052063846484</v>
      </c>
      <c r="H381" s="0" t="n">
        <v>-1.992314</v>
      </c>
      <c r="I381" s="0" t="n">
        <v>-13.843943</v>
      </c>
      <c r="J381" s="0" t="n">
        <v>-2095.819155</v>
      </c>
      <c r="K381" s="0" t="n">
        <v>-0.00504784984533808</v>
      </c>
      <c r="L381" s="0" t="n">
        <v>0.0127686404124878</v>
      </c>
      <c r="M381" s="0" t="n">
        <v>0.197046914699932</v>
      </c>
      <c r="N381" s="0" t="n">
        <v>0.23373</v>
      </c>
      <c r="O381" s="0" t="n">
        <v>-0.457254</v>
      </c>
      <c r="P381" s="0" t="n">
        <v>-69.223197</v>
      </c>
      <c r="Q381" s="0" t="n">
        <v>0.0190146079254268</v>
      </c>
      <c r="R381" s="0" t="n">
        <v>-0.00494001366204514</v>
      </c>
      <c r="S381" s="0" t="n">
        <v>-0.0762347805032479</v>
      </c>
    </row>
    <row r="382" customFormat="false" ht="12.75" hidden="false" customHeight="false" outlineLevel="0" collapsed="false">
      <c r="A382" s="0" t="n">
        <v>0.126666666666683</v>
      </c>
      <c r="B382" s="0" t="n">
        <v>-0.427987</v>
      </c>
      <c r="C382" s="0" t="n">
        <v>-0.459178</v>
      </c>
      <c r="D382" s="0" t="n">
        <v>-69.514434</v>
      </c>
      <c r="E382" s="0" t="n">
        <v>0.0202118804811401</v>
      </c>
      <c r="F382" s="0" t="n">
        <v>4.69517185646716E-005</v>
      </c>
      <c r="G382" s="0" t="n">
        <v>0.00072456693779943</v>
      </c>
      <c r="H382" s="0" t="n">
        <v>-1.641245</v>
      </c>
      <c r="I382" s="0" t="n">
        <v>-15.808786</v>
      </c>
      <c r="J382" s="0" t="n">
        <v>-2393.274578</v>
      </c>
      <c r="K382" s="0" t="n">
        <v>-0.0050673134696182</v>
      </c>
      <c r="L382" s="0" t="n">
        <v>0.0127063759507066</v>
      </c>
      <c r="M382" s="0" t="n">
        <v>0.196086043422976</v>
      </c>
      <c r="N382" s="0" t="n">
        <v>0.488275</v>
      </c>
      <c r="O382" s="0" t="n">
        <v>-0.774666</v>
      </c>
      <c r="P382" s="0" t="n">
        <v>-117.275847</v>
      </c>
      <c r="Q382" s="0" t="n">
        <v>0.0191537891417556</v>
      </c>
      <c r="R382" s="0" t="n">
        <v>-0.00496131322509505</v>
      </c>
      <c r="S382" s="0" t="n">
        <v>-0.0765634774660816</v>
      </c>
    </row>
    <row r="383" customFormat="false" ht="12.75" hidden="false" customHeight="false" outlineLevel="0" collapsed="false">
      <c r="A383" s="0" t="n">
        <v>0.127000000000016</v>
      </c>
      <c r="B383" s="0" t="n">
        <v>-0.450316</v>
      </c>
      <c r="C383" s="0" t="n">
        <v>-0.493402</v>
      </c>
      <c r="D383" s="0" t="n">
        <v>-74.695641</v>
      </c>
      <c r="E383" s="0" t="n">
        <v>0.0203384277732446</v>
      </c>
      <c r="F383" s="0" t="n">
        <v>9.77797396399723E-006</v>
      </c>
      <c r="G383" s="0" t="n">
        <v>0.00015089806731692</v>
      </c>
      <c r="H383" s="0" t="n">
        <v>-1.233028</v>
      </c>
      <c r="I383" s="0" t="n">
        <v>-18.224345</v>
      </c>
      <c r="J383" s="0" t="n">
        <v>-2758.963419</v>
      </c>
      <c r="K383" s="0" t="n">
        <v>-0.00508854693312325</v>
      </c>
      <c r="L383" s="0" t="n">
        <v>0.0126267917835148</v>
      </c>
      <c r="M383" s="0" t="n">
        <v>0.194857892737468</v>
      </c>
      <c r="N383" s="0" t="n">
        <v>0.844376</v>
      </c>
      <c r="O383" s="0" t="n">
        <v>-1.178988</v>
      </c>
      <c r="P383" s="0" t="n">
        <v>-178.485616</v>
      </c>
      <c r="Q383" s="0" t="n">
        <v>0.0192935291326167</v>
      </c>
      <c r="R383" s="0" t="n">
        <v>-0.00498347912179019</v>
      </c>
      <c r="S383" s="0" t="n">
        <v>-0.0769055437752554</v>
      </c>
    </row>
    <row r="384" customFormat="false" ht="12.75" hidden="false" customHeight="false" outlineLevel="0" collapsed="false">
      <c r="A384" s="0" t="n">
        <v>0.12733333333335</v>
      </c>
      <c r="B384" s="0" t="n">
        <v>-0.491826</v>
      </c>
      <c r="C384" s="0" t="n">
        <v>-0.530926</v>
      </c>
      <c r="D384" s="0" t="n">
        <v>-80.376313</v>
      </c>
      <c r="E384" s="0" t="n">
        <v>0.0204644799857332</v>
      </c>
      <c r="F384" s="0" t="n">
        <v>-2.7933401190537E-005</v>
      </c>
      <c r="G384" s="0" t="n">
        <v>-0.000431067574394226</v>
      </c>
      <c r="H384" s="0" t="n">
        <v>-0.786358</v>
      </c>
      <c r="I384" s="0" t="n">
        <v>-21.09622</v>
      </c>
      <c r="J384" s="0" t="n">
        <v>-3193.733285</v>
      </c>
      <c r="K384" s="0" t="n">
        <v>-0.00511111125299518</v>
      </c>
      <c r="L384" s="0" t="n">
        <v>0.0125272586919383</v>
      </c>
      <c r="M384" s="0" t="n">
        <v>0.193321888275945</v>
      </c>
      <c r="N384" s="0" t="n">
        <v>1.276388</v>
      </c>
      <c r="O384" s="0" t="n">
        <v>-1.66831</v>
      </c>
      <c r="P384" s="0" t="n">
        <v>-252.563593</v>
      </c>
      <c r="Q384" s="0" t="n">
        <v>0.0194342082978952</v>
      </c>
      <c r="R384" s="0" t="n">
        <v>-0.00500695066269475</v>
      </c>
      <c r="S384" s="0" t="n">
        <v>-0.0772677589115811</v>
      </c>
    </row>
    <row r="385" customFormat="false" ht="12.75" hidden="false" customHeight="false" outlineLevel="0" collapsed="false">
      <c r="A385" s="0" t="n">
        <v>0.127666666666683</v>
      </c>
      <c r="B385" s="0" t="n">
        <v>-0.549595</v>
      </c>
      <c r="C385" s="0" t="n">
        <v>-0.570053</v>
      </c>
      <c r="D385" s="0" t="n">
        <v>-86.299754</v>
      </c>
      <c r="E385" s="0" t="n">
        <v>0.0205899927578056</v>
      </c>
      <c r="F385" s="0" t="n">
        <v>-6.62227647894025E-005</v>
      </c>
      <c r="G385" s="0" t="n">
        <v>-0.00102195279518054</v>
      </c>
      <c r="H385" s="0" t="n">
        <v>-0.320624</v>
      </c>
      <c r="I385" s="0" t="n">
        <v>-24.369419</v>
      </c>
      <c r="J385" s="0" t="n">
        <v>-3689.259318</v>
      </c>
      <c r="K385" s="0" t="n">
        <v>-0.00513452580512848</v>
      </c>
      <c r="L385" s="0" t="n">
        <v>0.0124046675451488</v>
      </c>
      <c r="M385" s="0" t="n">
        <v>0.191430049626531</v>
      </c>
      <c r="N385" s="0" t="n">
        <v>1.747121</v>
      </c>
      <c r="O385" s="0" t="n">
        <v>-2.262945</v>
      </c>
      <c r="P385" s="0" t="n">
        <v>-342.584736</v>
      </c>
      <c r="Q385" s="0" t="n">
        <v>0.0195762864753393</v>
      </c>
      <c r="R385" s="0" t="n">
        <v>-0.00503226566682759</v>
      </c>
      <c r="S385" s="0" t="n">
        <v>-0.0776584225526047</v>
      </c>
    </row>
    <row r="386" customFormat="false" ht="12.75" hidden="false" customHeight="false" outlineLevel="0" collapsed="false">
      <c r="A386" s="0" t="n">
        <v>0.128000000000016</v>
      </c>
      <c r="B386" s="0" t="n">
        <v>-0.618422</v>
      </c>
      <c r="C386" s="0" t="n">
        <v>-0.606937</v>
      </c>
      <c r="D386" s="0" t="n">
        <v>-91.883545</v>
      </c>
      <c r="E386" s="0" t="n">
        <v>0.0207149046615646</v>
      </c>
      <c r="F386" s="0" t="n">
        <v>-0.00010513163406841</v>
      </c>
      <c r="G386" s="0" t="n">
        <v>-0.00162239829352595</v>
      </c>
      <c r="H386" s="0" t="n">
        <v>0.144646</v>
      </c>
      <c r="I386" s="0" t="n">
        <v>-27.923564</v>
      </c>
      <c r="J386" s="0" t="n">
        <v>-4227.317427</v>
      </c>
      <c r="K386" s="0" t="n">
        <v>-0.00515828926499819</v>
      </c>
      <c r="L386" s="0" t="n">
        <v>0.012255490425674</v>
      </c>
      <c r="M386" s="0" t="n">
        <v>0.189127933615759</v>
      </c>
      <c r="N386" s="0" t="n">
        <v>2.213047</v>
      </c>
      <c r="O386" s="0" t="n">
        <v>-2.99665</v>
      </c>
      <c r="P386" s="0" t="n">
        <v>-453.659543</v>
      </c>
      <c r="Q386" s="0" t="n">
        <v>0.0197202639005649</v>
      </c>
      <c r="R386" s="0" t="n">
        <v>-0.00506008017107668</v>
      </c>
      <c r="S386" s="0" t="n">
        <v>-0.0780876587273554</v>
      </c>
    </row>
    <row r="387" customFormat="false" ht="12.75" hidden="false" customHeight="false" outlineLevel="0" collapsed="false">
      <c r="A387" s="0" t="n">
        <v>0.12833333333335</v>
      </c>
      <c r="B387" s="0" t="n">
        <v>-0.692038</v>
      </c>
      <c r="C387" s="0" t="n">
        <v>-0.637952</v>
      </c>
      <c r="D387" s="0" t="n">
        <v>-96.578785</v>
      </c>
      <c r="E387" s="0" t="n">
        <v>0.0208391425304356</v>
      </c>
      <c r="F387" s="0" t="n">
        <v>-0.000144699146110811</v>
      </c>
      <c r="G387" s="0" t="n">
        <v>-0.0022330080336597</v>
      </c>
      <c r="H387" s="0" t="n">
        <v>0.593702</v>
      </c>
      <c r="I387" s="0" t="n">
        <v>-31.590285</v>
      </c>
      <c r="J387" s="0" t="n">
        <v>-4782.418361</v>
      </c>
      <c r="K387" s="0" t="n">
        <v>-0.0051818997853813</v>
      </c>
      <c r="L387" s="0" t="n">
        <v>0.0120759068487354</v>
      </c>
      <c r="M387" s="0" t="n">
        <v>0.18635658213737</v>
      </c>
      <c r="N387" s="0" t="n">
        <v>2.628599</v>
      </c>
      <c r="O387" s="0" t="n">
        <v>-3.88385</v>
      </c>
      <c r="P387" s="0" t="n">
        <v>-587.97177</v>
      </c>
      <c r="Q387" s="0" t="n">
        <v>0.0198666350255154</v>
      </c>
      <c r="R387" s="0" t="n">
        <v>-0.00509119623816967</v>
      </c>
      <c r="S387" s="0" t="n">
        <v>-0.0785678449487362</v>
      </c>
    </row>
    <row r="388" customFormat="false" ht="12.75" hidden="false" customHeight="false" outlineLevel="0" collapsed="false">
      <c r="A388" s="0" t="n">
        <v>0.128666666666683</v>
      </c>
      <c r="B388" s="0" t="n">
        <v>-0.763784</v>
      </c>
      <c r="C388" s="0" t="n">
        <v>-0.660857</v>
      </c>
      <c r="D388" s="0" t="n">
        <v>-100.04647</v>
      </c>
      <c r="E388" s="0" t="n">
        <v>0.0209626280943316</v>
      </c>
      <c r="F388" s="0" t="n">
        <v>-0.000184958430235972</v>
      </c>
      <c r="G388" s="0" t="n">
        <v>-0.00285429326809693</v>
      </c>
      <c r="H388" s="0" t="n">
        <v>1.019351</v>
      </c>
      <c r="I388" s="0" t="n">
        <v>-35.179293</v>
      </c>
      <c r="J388" s="0" t="n">
        <v>-5325.754309</v>
      </c>
      <c r="K388" s="0" t="n">
        <v>-0.0052048708298647</v>
      </c>
      <c r="L388" s="0" t="n">
        <v>0.0118619798279947</v>
      </c>
      <c r="M388" s="0" t="n">
        <v>0.183055239221231</v>
      </c>
      <c r="N388" s="0" t="n">
        <v>2.954115</v>
      </c>
      <c r="O388" s="0" t="n">
        <v>-4.894729</v>
      </c>
      <c r="P388" s="0" t="n">
        <v>-741.007578</v>
      </c>
      <c r="Q388" s="0" t="n">
        <v>0.0200158411101304</v>
      </c>
      <c r="R388" s="0" t="n">
        <v>-0.00512657087435921</v>
      </c>
      <c r="S388" s="0" t="n">
        <v>-0.0791137498315142</v>
      </c>
    </row>
    <row r="389" customFormat="false" ht="12.75" hidden="false" customHeight="false" outlineLevel="0" collapsed="false">
      <c r="A389" s="0" t="n">
        <v>0.129000000000017</v>
      </c>
      <c r="B389" s="0" t="n">
        <v>-0.826903</v>
      </c>
      <c r="C389" s="0" t="n">
        <v>-0.674639</v>
      </c>
      <c r="D389" s="0" t="n">
        <v>-102.13281</v>
      </c>
      <c r="E389" s="0" t="n">
        <v>0.0210852851440423</v>
      </c>
      <c r="F389" s="0" t="n">
        <v>-0.000225934127495258</v>
      </c>
      <c r="G389" s="0" t="n">
        <v>-0.00348663426155455</v>
      </c>
      <c r="H389" s="0" t="n">
        <v>1.421747</v>
      </c>
      <c r="I389" s="0" t="n">
        <v>-38.499037</v>
      </c>
      <c r="J389" s="0" t="n">
        <v>-5828.326695</v>
      </c>
      <c r="K389" s="0" t="n">
        <v>-0.00522673932660814</v>
      </c>
      <c r="L389" s="0" t="n">
        <v>0.0116098572581618</v>
      </c>
      <c r="M389" s="0" t="n">
        <v>0.179164458793177</v>
      </c>
      <c r="N389" s="0" t="n">
        <v>3.162939</v>
      </c>
      <c r="O389" s="0" t="n">
        <v>-5.976939</v>
      </c>
      <c r="P389" s="0" t="n">
        <v>-904.842128</v>
      </c>
      <c r="Q389" s="0" t="n">
        <v>0.0201682290083399</v>
      </c>
      <c r="R389" s="0" t="n">
        <v>-0.00516728949882632</v>
      </c>
      <c r="S389" s="0" t="n">
        <v>-0.0797421236690344</v>
      </c>
    </row>
    <row r="390" customFormat="false" ht="12.75" hidden="false" customHeight="false" outlineLevel="0" collapsed="false">
      <c r="A390" s="0" t="n">
        <v>0.12933333333335</v>
      </c>
      <c r="B390" s="0" t="n">
        <v>-0.874943</v>
      </c>
      <c r="C390" s="0" t="n">
        <v>-0.678789</v>
      </c>
      <c r="D390" s="0" t="n">
        <v>-102.761138</v>
      </c>
      <c r="E390" s="0" t="n">
        <v>0.0212070467720437</v>
      </c>
      <c r="F390" s="0" t="n">
        <v>-0.000267641091813695</v>
      </c>
      <c r="G390" s="0" t="n">
        <v>-0.0041302602408071</v>
      </c>
      <c r="H390" s="0" t="n">
        <v>1.801648</v>
      </c>
      <c r="I390" s="0" t="n">
        <v>-41.382703</v>
      </c>
      <c r="J390" s="0" t="n">
        <v>-6264.881768</v>
      </c>
      <c r="K390" s="0" t="n">
        <v>-0.00524706733461419</v>
      </c>
      <c r="L390" s="0" t="n">
        <v>0.011315973217647</v>
      </c>
      <c r="M390" s="0" t="n">
        <v>0.174629211194697</v>
      </c>
      <c r="N390" s="0" t="n">
        <v>3.244565</v>
      </c>
      <c r="O390" s="0" t="n">
        <v>-7.094302</v>
      </c>
      <c r="P390" s="0" t="n">
        <v>-1073.998542</v>
      </c>
      <c r="Q390" s="0" t="n">
        <v>0.0203240230261334</v>
      </c>
      <c r="R390" s="0" t="n">
        <v>-0.00521451952363498</v>
      </c>
      <c r="S390" s="0" t="n">
        <v>-0.0804709820793306</v>
      </c>
    </row>
    <row r="391" customFormat="false" ht="12.75" hidden="false" customHeight="false" outlineLevel="0" collapsed="false">
      <c r="A391" s="0" t="n">
        <v>0.129666666666683</v>
      </c>
      <c r="B391" s="0" t="n">
        <v>-0.902328</v>
      </c>
      <c r="C391" s="0" t="n">
        <v>-0.673057</v>
      </c>
      <c r="D391" s="0" t="n">
        <v>-101.893388</v>
      </c>
      <c r="E391" s="0" t="n">
        <v>0.0213278622358334</v>
      </c>
      <c r="F391" s="0" t="n">
        <v>-0.000310083769659975</v>
      </c>
      <c r="G391" s="0" t="n">
        <v>-0.00478523982524278</v>
      </c>
      <c r="H391" s="0" t="n">
        <v>2.15746</v>
      </c>
      <c r="I391" s="0" t="n">
        <v>-43.714245</v>
      </c>
      <c r="J391" s="0" t="n">
        <v>-6617.851364</v>
      </c>
      <c r="K391" s="0" t="n">
        <v>-0.00526544202305964</v>
      </c>
      <c r="L391" s="0" t="n">
        <v>0.0109772223530805</v>
      </c>
      <c r="M391" s="0" t="n">
        <v>0.169401574299336</v>
      </c>
      <c r="N391" s="0" t="n">
        <v>3.203364</v>
      </c>
      <c r="O391" s="0" t="n">
        <v>-8.238201</v>
      </c>
      <c r="P391" s="0" t="n">
        <v>-1247.172095</v>
      </c>
      <c r="Q391" s="0" t="n">
        <v>0.0204833131467113</v>
      </c>
      <c r="R391" s="0" t="n">
        <v>-0.00526947409638316</v>
      </c>
      <c r="S391" s="0" t="n">
        <v>-0.0813190464780821</v>
      </c>
    </row>
    <row r="392" customFormat="false" ht="12.75" hidden="false" customHeight="false" outlineLevel="0" collapsed="false">
      <c r="A392" s="0" t="n">
        <v>0.130000000000017</v>
      </c>
      <c r="B392" s="0" t="n">
        <v>-0.90497</v>
      </c>
      <c r="C392" s="0" t="n">
        <v>-0.657554</v>
      </c>
      <c r="D392" s="0" t="n">
        <v>-99.546301</v>
      </c>
      <c r="E392" s="0" t="n">
        <v>0.0214477028571839</v>
      </c>
      <c r="F392" s="0" t="n">
        <v>-0.000353255955830673</v>
      </c>
      <c r="G392" s="0" t="n">
        <v>-0.00545147725503047</v>
      </c>
      <c r="H392" s="0" t="n">
        <v>2.487445</v>
      </c>
      <c r="I392" s="0" t="n">
        <v>-45.428782</v>
      </c>
      <c r="J392" s="0" t="n">
        <v>-6877.413298</v>
      </c>
      <c r="K392" s="0" t="n">
        <v>-0.00528147680480508</v>
      </c>
      <c r="L392" s="0" t="n">
        <v>0.0105910860086324</v>
      </c>
      <c r="M392" s="0" t="n">
        <v>0.163442679954629</v>
      </c>
      <c r="N392" s="0" t="n">
        <v>3.055021</v>
      </c>
      <c r="O392" s="0" t="n">
        <v>-9.408094</v>
      </c>
      <c r="P392" s="0" t="n">
        <v>-1424.280932</v>
      </c>
      <c r="Q392" s="0" t="n">
        <v>0.0206460588163757</v>
      </c>
      <c r="R392" s="0" t="n">
        <v>-0.00533339742712817</v>
      </c>
      <c r="S392" s="0" t="n">
        <v>-0.0823055176382032</v>
      </c>
    </row>
    <row r="393" customFormat="false" ht="12.75" hidden="false" customHeight="false" outlineLevel="0" collapsed="false">
      <c r="A393" s="0" t="n">
        <v>0.13033333333335</v>
      </c>
      <c r="B393" s="0" t="n">
        <v>-0.880794</v>
      </c>
      <c r="C393" s="0" t="n">
        <v>-0.632579</v>
      </c>
      <c r="D393" s="0" t="n">
        <v>-95.765475</v>
      </c>
      <c r="E393" s="0" t="n">
        <v>0.021566566326379</v>
      </c>
      <c r="F393" s="0" t="n">
        <v>-0.000397140867150045</v>
      </c>
      <c r="G393" s="0" t="n">
        <v>-0.00612871352811875</v>
      </c>
      <c r="H393" s="0" t="n">
        <v>2.789394</v>
      </c>
      <c r="I393" s="0" t="n">
        <v>-46.494658</v>
      </c>
      <c r="J393" s="0" t="n">
        <v>-7038.775208</v>
      </c>
      <c r="K393" s="0" t="n">
        <v>-0.00529481331595733</v>
      </c>
      <c r="L393" s="0" t="n">
        <v>0.0101557076838106</v>
      </c>
      <c r="M393" s="0" t="n">
        <v>0.156723878452335</v>
      </c>
      <c r="N393" s="0" t="n">
        <v>2.824899</v>
      </c>
      <c r="O393" s="0" t="n">
        <v>-10.589547</v>
      </c>
      <c r="P393" s="0" t="n">
        <v>-1603.139805</v>
      </c>
      <c r="Q393" s="0" t="n">
        <v>0.0208121055620841</v>
      </c>
      <c r="R393" s="0" t="n">
        <v>-0.00540755822474603</v>
      </c>
      <c r="S393" s="0" t="n">
        <v>-0.0834499744015284</v>
      </c>
    </row>
    <row r="394" customFormat="false" ht="12.75" hidden="false" customHeight="false" outlineLevel="0" collapsed="false">
      <c r="A394" s="0" t="n">
        <v>0.130666666666684</v>
      </c>
      <c r="B394" s="0" t="n">
        <v>-0.829864</v>
      </c>
      <c r="C394" s="0" t="n">
        <v>-0.598496</v>
      </c>
      <c r="D394" s="0" t="n">
        <v>-90.6057</v>
      </c>
      <c r="E394" s="0" t="n">
        <v>0.0216844789251764</v>
      </c>
      <c r="F394" s="0" t="n">
        <v>-0.000441711434278086</v>
      </c>
      <c r="G394" s="0" t="n">
        <v>-0.00681653091139539</v>
      </c>
      <c r="H394" s="0" t="n">
        <v>3.057416</v>
      </c>
      <c r="I394" s="0" t="n">
        <v>-46.89989</v>
      </c>
      <c r="J394" s="0" t="n">
        <v>-7100.12277</v>
      </c>
      <c r="K394" s="0" t="n">
        <v>-0.00530512469211459</v>
      </c>
      <c r="L394" s="0" t="n">
        <v>0.00966993115506322</v>
      </c>
      <c r="M394" s="0" t="n">
        <v>0.14922732682876</v>
      </c>
      <c r="N394" s="0" t="n">
        <v>2.547279</v>
      </c>
      <c r="O394" s="0" t="n">
        <v>-11.76105</v>
      </c>
      <c r="P394" s="0" t="n">
        <v>-1780.492348</v>
      </c>
      <c r="Q394" s="0" t="n">
        <v>0.0209812123751702</v>
      </c>
      <c r="R394" s="0" t="n">
        <v>-0.00549323584896908</v>
      </c>
      <c r="S394" s="0" t="n">
        <v>-0.0847721599758333</v>
      </c>
    </row>
    <row r="395" customFormat="false" ht="12.75" hidden="false" customHeight="false" outlineLevel="0" collapsed="false">
      <c r="A395" s="0" t="n">
        <v>0.131000000000017</v>
      </c>
      <c r="B395" s="0" t="n">
        <v>-0.7539</v>
      </c>
      <c r="C395" s="0" t="n">
        <v>-0.556041</v>
      </c>
      <c r="D395" s="0" t="n">
        <v>-84.178448</v>
      </c>
      <c r="E395" s="0" t="n">
        <v>0.021801495588541</v>
      </c>
      <c r="F395" s="0" t="n">
        <v>-0.000486930781167651</v>
      </c>
      <c r="G395" s="0" t="n">
        <v>-0.00751436033282483</v>
      </c>
      <c r="H395" s="0" t="n">
        <v>3.281904</v>
      </c>
      <c r="I395" s="0" t="n">
        <v>-46.645086</v>
      </c>
      <c r="J395" s="0" t="n">
        <v>-7061.548327</v>
      </c>
      <c r="K395" s="0" t="n">
        <v>-0.00531212198596698</v>
      </c>
      <c r="L395" s="0" t="n">
        <v>0.00913331543712553</v>
      </c>
      <c r="M395" s="0" t="n">
        <v>0.140946219754149</v>
      </c>
      <c r="N395" s="0" t="n">
        <v>2.260267</v>
      </c>
      <c r="O395" s="0" t="n">
        <v>-12.922587</v>
      </c>
      <c r="P395" s="0" t="n">
        <v>-1956.336052</v>
      </c>
      <c r="Q395" s="0" t="n">
        <v>0.0211530876178707</v>
      </c>
      <c r="R395" s="0" t="n">
        <v>-0.0055917046811164</v>
      </c>
      <c r="S395" s="0" t="n">
        <v>-0.0862917407377032</v>
      </c>
    </row>
    <row r="396" customFormat="false" ht="12.75" hidden="false" customHeight="false" outlineLevel="0" collapsed="false">
      <c r="A396" s="0" t="n">
        <v>0.13133333333335</v>
      </c>
      <c r="B396" s="0" t="n">
        <v>-0.655693</v>
      </c>
      <c r="C396" s="0" t="n">
        <v>-0.506783</v>
      </c>
      <c r="D396" s="0" t="n">
        <v>-76.721279</v>
      </c>
      <c r="E396" s="0" t="n">
        <v>0.021917698192687</v>
      </c>
      <c r="F396" s="0" t="n">
        <v>-0.000532753151072217</v>
      </c>
      <c r="G396" s="0" t="n">
        <v>-0.00822149566655823</v>
      </c>
      <c r="H396" s="0" t="n">
        <v>3.45323</v>
      </c>
      <c r="I396" s="0" t="n">
        <v>-45.739214</v>
      </c>
      <c r="J396" s="0" t="n">
        <v>-6924.409253</v>
      </c>
      <c r="K396" s="0" t="n">
        <v>-0.00531556361311901</v>
      </c>
      <c r="L396" s="0" t="n">
        <v>0.00854613527226736</v>
      </c>
      <c r="M396" s="0" t="n">
        <v>0.131884797080443</v>
      </c>
      <c r="N396" s="0" t="n">
        <v>1.997016</v>
      </c>
      <c r="O396" s="0" t="n">
        <v>-14.111149</v>
      </c>
      <c r="P396" s="0" t="n">
        <v>-2136.271174</v>
      </c>
      <c r="Q396" s="0" t="n">
        <v>0.021327428088612</v>
      </c>
      <c r="R396" s="0" t="n">
        <v>-0.00570423832553095</v>
      </c>
      <c r="S396" s="0" t="n">
        <v>-0.0880283710713565</v>
      </c>
    </row>
    <row r="397" customFormat="false" ht="12.75" hidden="false" customHeight="false" outlineLevel="0" collapsed="false">
      <c r="A397" s="0" t="n">
        <v>0.131666666666684</v>
      </c>
      <c r="B397" s="0" t="n">
        <v>-0.53878</v>
      </c>
      <c r="C397" s="0" t="n">
        <v>-0.452966</v>
      </c>
      <c r="D397" s="0" t="n">
        <v>-68.573996</v>
      </c>
      <c r="E397" s="0" t="n">
        <v>0.0220331926073544</v>
      </c>
      <c r="F397" s="0" t="n">
        <v>-0.000579125570368149</v>
      </c>
      <c r="G397" s="0" t="n">
        <v>-0.00893711941468582</v>
      </c>
      <c r="H397" s="0" t="n">
        <v>3.564768</v>
      </c>
      <c r="I397" s="0" t="n">
        <v>-44.197199</v>
      </c>
      <c r="J397" s="0" t="n">
        <v>-6690.965348</v>
      </c>
      <c r="K397" s="0" t="n">
        <v>-0.00531526500351026</v>
      </c>
      <c r="L397" s="0" t="n">
        <v>0.00790937202822287</v>
      </c>
      <c r="M397" s="0" t="n">
        <v>0.122058203375683</v>
      </c>
      <c r="N397" s="0" t="n">
        <v>1.780311</v>
      </c>
      <c r="O397" s="0" t="n">
        <v>-15.391335</v>
      </c>
      <c r="P397" s="0" t="n">
        <v>-2330.077129</v>
      </c>
      <c r="Q397" s="0" t="n">
        <v>0.0215039536139054</v>
      </c>
      <c r="R397" s="0" t="n">
        <v>-0.00583214729306172</v>
      </c>
      <c r="S397" s="0" t="n">
        <v>-0.0900022749099236</v>
      </c>
    </row>
    <row r="398" customFormat="false" ht="12.75" hidden="false" customHeight="false" outlineLevel="0" collapsed="false">
      <c r="A398" s="0" t="n">
        <v>0.132000000000017</v>
      </c>
      <c r="B398" s="0" t="n">
        <v>-0.40729</v>
      </c>
      <c r="C398" s="0" t="n">
        <v>-0.396608</v>
      </c>
      <c r="D398" s="0" t="n">
        <v>-60.041994</v>
      </c>
      <c r="E398" s="0" t="n">
        <v>0.0221481048900669</v>
      </c>
      <c r="F398" s="0" t="n">
        <v>-0.000625990044593587</v>
      </c>
      <c r="G398" s="0" t="n">
        <v>-0.00966033659937957</v>
      </c>
      <c r="H398" s="0" t="n">
        <v>3.612466</v>
      </c>
      <c r="I398" s="0" t="n">
        <v>-42.040376</v>
      </c>
      <c r="J398" s="0" t="n">
        <v>-6364.446153</v>
      </c>
      <c r="K398" s="0" t="n">
        <v>-0.00531110592571474</v>
      </c>
      <c r="L398" s="0" t="n">
        <v>0.00722469733926441</v>
      </c>
      <c r="M398" s="0" t="n">
        <v>0.111492235470907</v>
      </c>
      <c r="N398" s="0" t="n">
        <v>1.623326</v>
      </c>
      <c r="O398" s="0" t="n">
        <v>-16.838483</v>
      </c>
      <c r="P398" s="0" t="n">
        <v>-2549.159263</v>
      </c>
      <c r="Q398" s="0" t="n">
        <v>0.0216824320402202</v>
      </c>
      <c r="R398" s="0" t="n">
        <v>-0.00597684468560495</v>
      </c>
      <c r="S398" s="0" t="n">
        <v>-0.0922352593838018</v>
      </c>
    </row>
    <row r="399" customFormat="false" ht="12.75" hidden="false" customHeight="false" outlineLevel="0" collapsed="false">
      <c r="A399" s="0" t="n">
        <v>0.132333333333351</v>
      </c>
      <c r="B399" s="0" t="n">
        <v>-0.265681</v>
      </c>
      <c r="C399" s="0" t="n">
        <v>-0.338737</v>
      </c>
      <c r="D399" s="0" t="n">
        <v>-51.281022</v>
      </c>
      <c r="E399" s="0" t="n">
        <v>0.022262576866043</v>
      </c>
      <c r="F399" s="0" t="n">
        <v>-0.000673285545897544</v>
      </c>
      <c r="G399" s="0" t="n">
        <v>-0.0103902054331821</v>
      </c>
      <c r="H399" s="0" t="n">
        <v>3.592799</v>
      </c>
      <c r="I399" s="0" t="n">
        <v>-39.301137</v>
      </c>
      <c r="J399" s="0" t="n">
        <v>-5949.755755</v>
      </c>
      <c r="K399" s="0" t="n">
        <v>-0.00530303545148444</v>
      </c>
      <c r="L399" s="0" t="n">
        <v>0.00649444863376386</v>
      </c>
      <c r="M399" s="0" t="n">
        <v>0.100222964800806</v>
      </c>
      <c r="N399" s="0" t="n">
        <v>1.532547</v>
      </c>
      <c r="O399" s="0" t="n">
        <v>-18.527834</v>
      </c>
      <c r="P399" s="0" t="n">
        <v>-2804.908308</v>
      </c>
      <c r="Q399" s="0" t="n">
        <v>0.0218626943598645</v>
      </c>
      <c r="R399" s="0" t="n">
        <v>-0.006139925203462</v>
      </c>
      <c r="S399" s="0" t="n">
        <v>-0.0947519340684673</v>
      </c>
    </row>
    <row r="400" customFormat="false" ht="12.75" hidden="false" customHeight="false" outlineLevel="0" collapsed="false">
      <c r="A400" s="0" t="n">
        <v>0.132666666666684</v>
      </c>
      <c r="B400" s="0" t="n">
        <v>-0.11821</v>
      </c>
      <c r="C400" s="0" t="n">
        <v>-0.279614</v>
      </c>
      <c r="D400" s="0" t="n">
        <v>-42.330508</v>
      </c>
      <c r="E400" s="0" t="n">
        <v>0.022376761422826</v>
      </c>
      <c r="F400" s="0" t="n">
        <v>-0.00072094919196608</v>
      </c>
      <c r="G400" s="0" t="n">
        <v>-0.0111257555137028</v>
      </c>
      <c r="H400" s="0" t="n">
        <v>3.502809</v>
      </c>
      <c r="I400" s="0" t="n">
        <v>-36.028024</v>
      </c>
      <c r="J400" s="0" t="n">
        <v>-5454.242748</v>
      </c>
      <c r="K400" s="0" t="n">
        <v>-0.00529107577944045</v>
      </c>
      <c r="L400" s="0" t="n">
        <v>0.00572159251242264</v>
      </c>
      <c r="M400" s="0" t="n">
        <v>0.0882961722493584</v>
      </c>
      <c r="N400" s="0" t="n">
        <v>1.509157</v>
      </c>
      <c r="O400" s="0" t="n">
        <v>-20.526856</v>
      </c>
      <c r="P400" s="0" t="n">
        <v>-3107.537937</v>
      </c>
      <c r="Q400" s="0" t="n">
        <v>0.0220446421432507</v>
      </c>
      <c r="R400" s="0" t="n">
        <v>-0.00632324490655752</v>
      </c>
      <c r="S400" s="0" t="n">
        <v>-0.0975809418657694</v>
      </c>
    </row>
    <row r="401" customFormat="false" ht="12.75" hidden="false" customHeight="false" outlineLevel="0" collapsed="false">
      <c r="A401" s="0" t="n">
        <v>0.133000000000017</v>
      </c>
      <c r="B401" s="0" t="n">
        <v>0.031434</v>
      </c>
      <c r="C401" s="0" t="n">
        <v>-0.219934</v>
      </c>
      <c r="D401" s="0" t="n">
        <v>-33.295543</v>
      </c>
      <c r="E401" s="0" t="n">
        <v>0.0224908179792367</v>
      </c>
      <c r="F401" s="0" t="n">
        <v>-0.000768916856561788</v>
      </c>
      <c r="G401" s="0" t="n">
        <v>-0.0118659972407534</v>
      </c>
      <c r="H401" s="0" t="n">
        <v>3.342519</v>
      </c>
      <c r="I401" s="0" t="n">
        <v>-32.287992</v>
      </c>
      <c r="J401" s="0" t="n">
        <v>-4888.04344</v>
      </c>
      <c r="K401" s="0" t="n">
        <v>-0.00527532479634766</v>
      </c>
      <c r="L401" s="0" t="n">
        <v>0.00490967132782707</v>
      </c>
      <c r="M401" s="0" t="n">
        <v>0.0757665237571353</v>
      </c>
      <c r="N401" s="0" t="n">
        <v>1.548893</v>
      </c>
      <c r="O401" s="0" t="n">
        <v>-22.885763</v>
      </c>
      <c r="P401" s="0" t="n">
        <v>-3464.650299</v>
      </c>
      <c r="Q401" s="0" t="n">
        <v>0.0222282487868981</v>
      </c>
      <c r="R401" s="0" t="n">
        <v>-0.00652899202914448</v>
      </c>
      <c r="S401" s="0" t="n">
        <v>-0.100756051821312</v>
      </c>
    </row>
    <row r="402" customFormat="false" ht="12.75" hidden="false" customHeight="false" outlineLevel="0" collapsed="false">
      <c r="A402" s="0" t="n">
        <v>0.133333333333351</v>
      </c>
      <c r="B402" s="0" t="n">
        <v>0.179851</v>
      </c>
      <c r="C402" s="0" t="n">
        <v>-0.161679</v>
      </c>
      <c r="D402" s="0" t="n">
        <v>-24.476403</v>
      </c>
      <c r="E402" s="0" t="n">
        <v>0.0226049083965265</v>
      </c>
      <c r="F402" s="0" t="n">
        <v>-0.000817124157537367</v>
      </c>
      <c r="G402" s="0" t="n">
        <v>-0.0126099370604263</v>
      </c>
      <c r="H402" s="0" t="n">
        <v>3.117139</v>
      </c>
      <c r="I402" s="0" t="n">
        <v>-28.165706</v>
      </c>
      <c r="J402" s="0" t="n">
        <v>-4263.975093</v>
      </c>
      <c r="K402" s="0" t="n">
        <v>-0.00525595545216164</v>
      </c>
      <c r="L402" s="0" t="n">
        <v>0.00406273054057087</v>
      </c>
      <c r="M402" s="0" t="n">
        <v>0.0626964492758603</v>
      </c>
      <c r="N402" s="0" t="n">
        <v>1.642451</v>
      </c>
      <c r="O402" s="0" t="n">
        <v>-25.622733</v>
      </c>
      <c r="P402" s="0" t="n">
        <v>-3878.997194</v>
      </c>
      <c r="Q402" s="0" t="n">
        <v>0.0224135549861938</v>
      </c>
      <c r="R402" s="0" t="n">
        <v>-0.00675973758360977</v>
      </c>
      <c r="S402" s="0" t="n">
        <v>-0.104316940053894</v>
      </c>
    </row>
    <row r="403" customFormat="false" ht="12.75" hidden="false" customHeight="false" outlineLevel="0" collapsed="false">
      <c r="A403" s="0" t="n">
        <v>0.133666666666684</v>
      </c>
      <c r="B403" s="0" t="n">
        <v>0.323466</v>
      </c>
      <c r="C403" s="0" t="n">
        <v>-0.107529</v>
      </c>
      <c r="D403" s="0" t="n">
        <v>-16.278747</v>
      </c>
      <c r="E403" s="0" t="n">
        <v>0.0227191931535978</v>
      </c>
      <c r="F403" s="0" t="n">
        <v>-0.000865508452715334</v>
      </c>
      <c r="G403" s="0" t="n">
        <v>-0.013356608272886</v>
      </c>
      <c r="H403" s="0" t="n">
        <v>2.837196</v>
      </c>
      <c r="I403" s="0" t="n">
        <v>-23.760958</v>
      </c>
      <c r="J403" s="0" t="n">
        <v>-3597.145147</v>
      </c>
      <c r="K403" s="0" t="n">
        <v>-0.00523321005712649</v>
      </c>
      <c r="L403" s="0" t="n">
        <v>0.00318522732134361</v>
      </c>
      <c r="M403" s="0" t="n">
        <v>0.0491547323082401</v>
      </c>
      <c r="N403" s="0" t="n">
        <v>1.776991</v>
      </c>
      <c r="O403" s="0" t="n">
        <v>-28.701627</v>
      </c>
      <c r="P403" s="0" t="n">
        <v>-4345.107539</v>
      </c>
      <c r="Q403" s="0" t="n">
        <v>0.0226006590235975</v>
      </c>
      <c r="R403" s="0" t="n">
        <v>-0.00701844907545041</v>
      </c>
      <c r="S403" s="0" t="n">
        <v>-0.108309401405621</v>
      </c>
    </row>
    <row r="404" customFormat="false" ht="12.75" hidden="false" customHeight="false" outlineLevel="0" collapsed="false">
      <c r="A404" s="0" t="n">
        <v>0.134000000000018</v>
      </c>
      <c r="B404" s="0" t="n">
        <v>0.458655</v>
      </c>
      <c r="C404" s="0" t="n">
        <v>-0.059476</v>
      </c>
      <c r="D404" s="0" t="n">
        <v>-9.004074</v>
      </c>
      <c r="E404" s="0" t="n">
        <v>0.0228338274923108</v>
      </c>
      <c r="F404" s="0" t="n">
        <v>-0.0009140113783186</v>
      </c>
      <c r="G404" s="0" t="n">
        <v>-0.0141051102064875</v>
      </c>
      <c r="H404" s="0" t="n">
        <v>2.517432</v>
      </c>
      <c r="I404" s="0" t="n">
        <v>-19.186432</v>
      </c>
      <c r="J404" s="0" t="n">
        <v>-2904.612617</v>
      </c>
      <c r="K404" s="0" t="n">
        <v>-0.00520738912997699</v>
      </c>
      <c r="L404" s="0" t="n">
        <v>0.00228192260290731</v>
      </c>
      <c r="M404" s="0" t="n">
        <v>0.0352148440458689</v>
      </c>
      <c r="N404" s="0" t="n">
        <v>1.938002</v>
      </c>
      <c r="O404" s="0" t="n">
        <v>-32.017592</v>
      </c>
      <c r="P404" s="0" t="n">
        <v>-4847.10787</v>
      </c>
      <c r="Q404" s="0" t="n">
        <v>0.0227897033082158</v>
      </c>
      <c r="R404" s="0" t="n">
        <v>-0.00730844727516745</v>
      </c>
      <c r="S404" s="0" t="n">
        <v>-0.112784682338406</v>
      </c>
    </row>
    <row r="405" customFormat="false" ht="12.75" hidden="false" customHeight="false" outlineLevel="0" collapsed="false">
      <c r="A405" s="0" t="n">
        <v>0.134333333333351</v>
      </c>
      <c r="B405" s="0" t="n">
        <v>0.582186</v>
      </c>
      <c r="C405" s="0" t="n">
        <v>-0.017661</v>
      </c>
      <c r="D405" s="0" t="n">
        <v>-2.673625</v>
      </c>
      <c r="E405" s="0" t="n">
        <v>0.0229489575951512</v>
      </c>
      <c r="F405" s="0" t="n">
        <v>-0.000962580699626005</v>
      </c>
      <c r="G405" s="0" t="n">
        <v>-0.0148546367688646</v>
      </c>
      <c r="H405" s="0" t="n">
        <v>2.176418</v>
      </c>
      <c r="I405" s="0" t="n">
        <v>-14.564162</v>
      </c>
      <c r="J405" s="0" t="n">
        <v>-2204.852331</v>
      </c>
      <c r="K405" s="0" t="n">
        <v>-0.00517883546625478</v>
      </c>
      <c r="L405" s="0" t="n">
        <v>0.00135775946333208</v>
      </c>
      <c r="M405" s="0" t="n">
        <v>0.02095306656467</v>
      </c>
      <c r="N405" s="0" t="n">
        <v>2.111704</v>
      </c>
      <c r="O405" s="0" t="n">
        <v>-35.401537</v>
      </c>
      <c r="P405" s="0" t="n">
        <v>-5359.399533</v>
      </c>
      <c r="Q405" s="0" t="n">
        <v>0.0229808592436665</v>
      </c>
      <c r="R405" s="0" t="n">
        <v>-0.00763329337423254</v>
      </c>
      <c r="S405" s="0" t="n">
        <v>-0.117797739514666</v>
      </c>
    </row>
    <row r="406" customFormat="false" ht="12.75" hidden="false" customHeight="false" outlineLevel="0" collapsed="false">
      <c r="A406" s="0" t="n">
        <v>0.134666666666685</v>
      </c>
      <c r="B406" s="0" t="n">
        <v>0.691332</v>
      </c>
      <c r="C406" s="0" t="n">
        <v>0.01932</v>
      </c>
      <c r="D406" s="0" t="n">
        <v>2.924884</v>
      </c>
      <c r="E406" s="0" t="n">
        <v>0.0230647171001241</v>
      </c>
      <c r="F406" s="0" t="n">
        <v>-0.00101117054757347</v>
      </c>
      <c r="G406" s="0" t="n">
        <v>-0.015604480097868</v>
      </c>
      <c r="H406" s="0" t="n">
        <v>1.836402</v>
      </c>
      <c r="I406" s="0" t="n">
        <v>-10.017276</v>
      </c>
      <c r="J406" s="0" t="n">
        <v>-1516.504334</v>
      </c>
      <c r="K406" s="0" t="n">
        <v>-0.00514791397772015</v>
      </c>
      <c r="L406" s="0" t="n">
        <v>0.000417732620098808</v>
      </c>
      <c r="M406" s="0" t="n">
        <v>0.00644647883900999</v>
      </c>
      <c r="N406" s="0" t="n">
        <v>2.287302</v>
      </c>
      <c r="O406" s="0" t="n">
        <v>-38.637377</v>
      </c>
      <c r="P406" s="0" t="n">
        <v>-5849.269859</v>
      </c>
      <c r="Q406" s="0" t="n">
        <v>0.0231743128508915</v>
      </c>
      <c r="R406" s="0" t="n">
        <v>-0.00799660973392902</v>
      </c>
      <c r="S406" s="0" t="n">
        <v>-0.123404473575832</v>
      </c>
    </row>
    <row r="407" customFormat="false" ht="12.75" hidden="false" customHeight="false" outlineLevel="0" collapsed="false">
      <c r="A407" s="0" t="n">
        <v>0.135000000000018</v>
      </c>
      <c r="B407" s="0" t="n">
        <v>0.783901</v>
      </c>
      <c r="C407" s="0" t="n">
        <v>0.052584</v>
      </c>
      <c r="D407" s="0" t="n">
        <v>7.960604</v>
      </c>
      <c r="E407" s="0" t="n">
        <v>0.0231812241424242</v>
      </c>
      <c r="F407" s="0" t="n">
        <v>-0.0010597403896752</v>
      </c>
      <c r="G407" s="0" t="n">
        <v>-0.0163540146911866</v>
      </c>
      <c r="H407" s="0" t="n">
        <v>1.521234</v>
      </c>
      <c r="I407" s="0" t="n">
        <v>-5.657702</v>
      </c>
      <c r="J407" s="0" t="n">
        <v>-856.513242</v>
      </c>
      <c r="K407" s="0" t="n">
        <v>-0.0051149880548156</v>
      </c>
      <c r="L407" s="0" t="n">
        <v>-0.000533242167717299</v>
      </c>
      <c r="M407" s="0" t="n">
        <v>-0.00822905865294767</v>
      </c>
      <c r="N407" s="0" t="n">
        <v>2.457481</v>
      </c>
      <c r="O407" s="0" t="n">
        <v>-41.495578</v>
      </c>
      <c r="P407" s="0" t="n">
        <v>-6281.969759</v>
      </c>
      <c r="Q407" s="0" t="n">
        <v>0.0233702531597455</v>
      </c>
      <c r="R407" s="0" t="n">
        <v>-0.00840185394627109</v>
      </c>
      <c r="S407" s="0" t="n">
        <v>-0.129658242429547</v>
      </c>
    </row>
    <row r="408" customFormat="false" ht="12.75" hidden="false" customHeight="false" outlineLevel="0" collapsed="false">
      <c r="A408" s="0" t="n">
        <v>0.135333333333351</v>
      </c>
      <c r="B408" s="0" t="n">
        <v>0.85846</v>
      </c>
      <c r="C408" s="0" t="n">
        <v>0.081936</v>
      </c>
      <c r="D408" s="0" t="n">
        <v>12.404254</v>
      </c>
      <c r="E408" s="0" t="n">
        <v>0.0232985790308502</v>
      </c>
      <c r="F408" s="0" t="n">
        <v>-0.00110825409368178</v>
      </c>
      <c r="G408" s="0" t="n">
        <v>-0.0171026829546011</v>
      </c>
      <c r="H408" s="0" t="n">
        <v>1.251808</v>
      </c>
      <c r="I408" s="0" t="n">
        <v>-1.575681</v>
      </c>
      <c r="J408" s="0" t="n">
        <v>-238.540565</v>
      </c>
      <c r="K408" s="0" t="n">
        <v>-0.00508039486170495</v>
      </c>
      <c r="L408" s="0" t="n">
        <v>-0.00149044700509201</v>
      </c>
      <c r="M408" s="0" t="n">
        <v>-0.0230007388868076</v>
      </c>
      <c r="N408" s="0" t="n">
        <v>2.615457</v>
      </c>
      <c r="O408" s="0" t="n">
        <v>-43.773504</v>
      </c>
      <c r="P408" s="0" t="n">
        <v>-6626.82259</v>
      </c>
      <c r="Q408" s="0" t="n">
        <v>0.0235688634495895</v>
      </c>
      <c r="R408" s="0" t="n">
        <v>-0.00885208011465768</v>
      </c>
      <c r="S408" s="0" t="n">
        <v>-0.136606177309462</v>
      </c>
    </row>
    <row r="409" customFormat="false" ht="12.75" hidden="false" customHeight="false" outlineLevel="0" collapsed="false">
      <c r="A409" s="0" t="n">
        <v>0.135666666666685</v>
      </c>
      <c r="B409" s="0" t="n">
        <v>0.914437</v>
      </c>
      <c r="C409" s="0" t="n">
        <v>0.10645</v>
      </c>
      <c r="D409" s="0" t="n">
        <v>16.115351</v>
      </c>
      <c r="E409" s="0" t="n">
        <v>0.0234168627166963</v>
      </c>
      <c r="F409" s="0" t="n">
        <v>-0.00115667998169914</v>
      </c>
      <c r="G409" s="0" t="n">
        <v>-0.0178499960307111</v>
      </c>
      <c r="H409" s="0" t="n">
        <v>1.042035</v>
      </c>
      <c r="I409" s="0" t="n">
        <v>2.161622</v>
      </c>
      <c r="J409" s="0" t="n">
        <v>327.245506</v>
      </c>
      <c r="K409" s="0" t="n">
        <v>-0.00504442370250339</v>
      </c>
      <c r="L409" s="0" t="n">
        <v>-0.00244945964936725</v>
      </c>
      <c r="M409" s="0" t="n">
        <v>-0.037800317375518</v>
      </c>
      <c r="N409" s="0" t="n">
        <v>2.750171</v>
      </c>
      <c r="O409" s="0" t="n">
        <v>-45.32477</v>
      </c>
      <c r="P409" s="0" t="n">
        <v>-6861.667035</v>
      </c>
      <c r="Q409" s="0" t="n">
        <v>0.0237703125624946</v>
      </c>
      <c r="R409" s="0" t="n">
        <v>-0.00934972640486037</v>
      </c>
      <c r="S409" s="0" t="n">
        <v>-0.144285904239581</v>
      </c>
    </row>
    <row r="410" customFormat="false" ht="12.75" hidden="false" customHeight="false" outlineLevel="0" collapsed="false">
      <c r="A410" s="0" t="n">
        <v>0.136000000000018</v>
      </c>
      <c r="B410" s="0" t="n">
        <v>0.952</v>
      </c>
      <c r="C410" s="0" t="n">
        <v>0.125419</v>
      </c>
      <c r="D410" s="0" t="n">
        <v>18.987092</v>
      </c>
      <c r="E410" s="0" t="n">
        <v>0.023536136138612</v>
      </c>
      <c r="F410" s="0" t="n">
        <v>-0.00120499157915346</v>
      </c>
      <c r="G410" s="0" t="n">
        <v>-0.018595545360501</v>
      </c>
      <c r="H410" s="0" t="n">
        <v>0.898314</v>
      </c>
      <c r="I410" s="0" t="n">
        <v>5.502493</v>
      </c>
      <c r="J410" s="0" t="n">
        <v>833.016317</v>
      </c>
      <c r="K410" s="0" t="n">
        <v>-0.00500730103246265</v>
      </c>
      <c r="L410" s="0" t="n">
        <v>-0.00340622864741488</v>
      </c>
      <c r="M410" s="0" t="n">
        <v>-0.0525652716953551</v>
      </c>
      <c r="N410" s="0" t="n">
        <v>2.846045</v>
      </c>
      <c r="O410" s="0" t="n">
        <v>-46.070736</v>
      </c>
      <c r="P410" s="0" t="n">
        <v>-6974.598001</v>
      </c>
      <c r="Q410" s="0" t="n">
        <v>0.0239747428066718</v>
      </c>
      <c r="R410" s="0" t="n">
        <v>-0.00989645893018753</v>
      </c>
      <c r="S410" s="0" t="n">
        <v>-0.152723134849601</v>
      </c>
    </row>
    <row r="411" customFormat="false" ht="12.75" hidden="false" customHeight="false" outlineLevel="0" collapsed="false">
      <c r="A411" s="0" t="n">
        <v>0.136333333333351</v>
      </c>
      <c r="B411" s="0" t="n">
        <v>0.972059</v>
      </c>
      <c r="C411" s="0" t="n">
        <v>0.139011</v>
      </c>
      <c r="D411" s="0" t="n">
        <v>21.044653</v>
      </c>
      <c r="E411" s="0" t="n">
        <v>0.0236564404059002</v>
      </c>
      <c r="F411" s="0" t="n">
        <v>-0.00125316820547797</v>
      </c>
      <c r="G411" s="0" t="n">
        <v>-0.0193390118015474</v>
      </c>
      <c r="H411" s="0" t="n">
        <v>0.820886</v>
      </c>
      <c r="I411" s="0" t="n">
        <v>8.40344</v>
      </c>
      <c r="J411" s="0" t="n">
        <v>1272.187422</v>
      </c>
      <c r="K411" s="0" t="n">
        <v>-0.00496918312877641</v>
      </c>
      <c r="L411" s="0" t="n">
        <v>-0.00435713155718051</v>
      </c>
      <c r="M411" s="0" t="n">
        <v>-0.0672396999625111</v>
      </c>
      <c r="N411" s="0" t="n">
        <v>2.888149</v>
      </c>
      <c r="O411" s="0" t="n">
        <v>-45.989129</v>
      </c>
      <c r="P411" s="0" t="n">
        <v>-6962.243691</v>
      </c>
      <c r="Q411" s="0" t="n">
        <v>0.024182254415588</v>
      </c>
      <c r="R411" s="0" t="n">
        <v>-0.0104930831109264</v>
      </c>
      <c r="S411" s="0" t="n">
        <v>-0.161930298467609</v>
      </c>
    </row>
    <row r="412" customFormat="false" ht="12.75" hidden="false" customHeight="false" outlineLevel="0" collapsed="false">
      <c r="A412" s="0" t="n">
        <v>0.136666666666685</v>
      </c>
      <c r="B412" s="0" t="n">
        <v>0.976325</v>
      </c>
      <c r="C412" s="0" t="n">
        <v>0.148236</v>
      </c>
      <c r="D412" s="0" t="n">
        <v>22.441251</v>
      </c>
      <c r="E412" s="0" t="n">
        <v>0.0237777978044799</v>
      </c>
      <c r="F412" s="0" t="n">
        <v>-0.00130119480033363</v>
      </c>
      <c r="G412" s="0" t="n">
        <v>-0.020080162945449</v>
      </c>
      <c r="H412" s="0" t="n">
        <v>0.804958</v>
      </c>
      <c r="I412" s="0" t="n">
        <v>10.829</v>
      </c>
      <c r="J412" s="0" t="n">
        <v>1639.39025</v>
      </c>
      <c r="K412" s="0" t="n">
        <v>-0.00493015552273761</v>
      </c>
      <c r="L412" s="0" t="n">
        <v>-0.00529902231168703</v>
      </c>
      <c r="M412" s="0" t="n">
        <v>-0.0817750517612009</v>
      </c>
      <c r="N412" s="0" t="n">
        <v>2.866908</v>
      </c>
      <c r="O412" s="0" t="n">
        <v>-45.096843</v>
      </c>
      <c r="P412" s="0" t="n">
        <v>-6827.161411</v>
      </c>
      <c r="Q412" s="0" t="n">
        <v>0.0243928905868908</v>
      </c>
      <c r="R412" s="0" t="n">
        <v>-0.011139514767674</v>
      </c>
      <c r="S412" s="0" t="n">
        <v>-0.171906096030804</v>
      </c>
    </row>
    <row r="413" customFormat="false" ht="12.75" hidden="false" customHeight="false" outlineLevel="0" collapsed="false">
      <c r="A413" s="0" t="n">
        <v>0.137000000000018</v>
      </c>
      <c r="B413" s="0" t="n">
        <v>0.967113</v>
      </c>
      <c r="C413" s="0" t="n">
        <v>0.154257</v>
      </c>
      <c r="D413" s="0" t="n">
        <v>23.352798</v>
      </c>
      <c r="E413" s="0" t="n">
        <v>0.023900213604572</v>
      </c>
      <c r="F413" s="0" t="n">
        <v>-0.00134906101228689</v>
      </c>
      <c r="G413" s="0" t="n">
        <v>-0.0208188390481736</v>
      </c>
      <c r="H413" s="0" t="n">
        <v>0.842021</v>
      </c>
      <c r="I413" s="0" t="n">
        <v>12.754896</v>
      </c>
      <c r="J413" s="0" t="n">
        <v>1930.949612</v>
      </c>
      <c r="K413" s="0" t="n">
        <v>-0.004890237855228</v>
      </c>
      <c r="L413" s="0" t="n">
        <v>-0.00622926893786922</v>
      </c>
      <c r="M413" s="0" t="n">
        <v>-0.0961307102215338</v>
      </c>
      <c r="N413" s="0" t="n">
        <v>2.780624</v>
      </c>
      <c r="O413" s="0" t="n">
        <v>-43.442376</v>
      </c>
      <c r="P413" s="0" t="n">
        <v>-6576.69345</v>
      </c>
      <c r="Q413" s="0" t="n">
        <v>0.0246066277523923</v>
      </c>
      <c r="R413" s="0" t="n">
        <v>-0.0118347964421879</v>
      </c>
      <c r="S413" s="0" t="n">
        <v>-0.182635751945008</v>
      </c>
    </row>
    <row r="414" customFormat="false" ht="12.75" hidden="false" customHeight="false" outlineLevel="0" collapsed="false">
      <c r="A414" s="0" t="n">
        <v>0.137333333333352</v>
      </c>
      <c r="B414" s="0" t="n">
        <v>0.947003</v>
      </c>
      <c r="C414" s="0" t="n">
        <v>0.157851</v>
      </c>
      <c r="D414" s="0" t="n">
        <v>23.896863</v>
      </c>
      <c r="E414" s="0" t="n">
        <v>0.0240236784868134</v>
      </c>
      <c r="F414" s="0" t="n">
        <v>-0.00139676008025771</v>
      </c>
      <c r="G414" s="0" t="n">
        <v>-0.0215549357699086</v>
      </c>
      <c r="H414" s="0" t="n">
        <v>0.92115</v>
      </c>
      <c r="I414" s="0" t="n">
        <v>14.170359</v>
      </c>
      <c r="J414" s="0" t="n">
        <v>2145.2349</v>
      </c>
      <c r="K414" s="0" t="n">
        <v>-0.00484939277944587</v>
      </c>
      <c r="L414" s="0" t="n">
        <v>-0.00714577933412746</v>
      </c>
      <c r="M414" s="0" t="n">
        <v>-0.11027438982154</v>
      </c>
      <c r="N414" s="0" t="n">
        <v>2.635492</v>
      </c>
      <c r="O414" s="0" t="n">
        <v>-41.102437</v>
      </c>
      <c r="P414" s="0" t="n">
        <v>-6222.452666</v>
      </c>
      <c r="Q414" s="0" t="n">
        <v>0.0248233737353005</v>
      </c>
      <c r="R414" s="0" t="n">
        <v>-0.0125771492317898</v>
      </c>
      <c r="S414" s="0" t="n">
        <v>-0.194091814003048</v>
      </c>
    </row>
    <row r="415" customFormat="false" ht="12.75" hidden="false" customHeight="false" outlineLevel="0" collapsed="false">
      <c r="A415" s="0" t="n">
        <v>0.137666666666685</v>
      </c>
      <c r="B415" s="0" t="n">
        <v>0.918534</v>
      </c>
      <c r="C415" s="0" t="n">
        <v>0.159569</v>
      </c>
      <c r="D415" s="0" t="n">
        <v>24.156988</v>
      </c>
      <c r="E415" s="0" t="n">
        <v>0.0241481712656163</v>
      </c>
      <c r="F415" s="0" t="n">
        <v>-0.00144428794476973</v>
      </c>
      <c r="G415" s="0" t="n">
        <v>-0.0222883904638578</v>
      </c>
      <c r="H415" s="0" t="n">
        <v>1.03061</v>
      </c>
      <c r="I415" s="0" t="n">
        <v>15.079817</v>
      </c>
      <c r="J415" s="0" t="n">
        <v>2282.916703</v>
      </c>
      <c r="K415" s="0" t="n">
        <v>-0.00480753740859133</v>
      </c>
      <c r="L415" s="0" t="n">
        <v>-0.00804701252573999</v>
      </c>
      <c r="M415" s="0" t="n">
        <v>-0.124182310089677</v>
      </c>
      <c r="N415" s="0" t="n">
        <v>2.441626</v>
      </c>
      <c r="O415" s="0" t="n">
        <v>-38.177484</v>
      </c>
      <c r="P415" s="0" t="n">
        <v>-5779.647194</v>
      </c>
      <c r="Q415" s="0" t="n">
        <v>0.0250429734085205</v>
      </c>
      <c r="R415" s="0" t="n">
        <v>-0.0133640550215686</v>
      </c>
      <c r="S415" s="0" t="n">
        <v>-0.206235422402341</v>
      </c>
    </row>
    <row r="416" customFormat="false" ht="12.75" hidden="false" customHeight="false" outlineLevel="0" collapsed="false">
      <c r="A416" s="0" t="n">
        <v>0.138000000000019</v>
      </c>
      <c r="B416" s="0" t="n">
        <v>0.88393</v>
      </c>
      <c r="C416" s="0" t="n">
        <v>0.160188</v>
      </c>
      <c r="D416" s="0" t="n">
        <v>24.250718</v>
      </c>
      <c r="E416" s="0" t="n">
        <v>0.0242736615766308</v>
      </c>
      <c r="F416" s="0" t="n">
        <v>-0.0014916425256371</v>
      </c>
      <c r="G416" s="0" t="n">
        <v>-0.0230191710264088</v>
      </c>
      <c r="H416" s="0" t="n">
        <v>1.159638</v>
      </c>
      <c r="I416" s="0" t="n">
        <v>15.505024</v>
      </c>
      <c r="J416" s="0" t="n">
        <v>2347.288403</v>
      </c>
      <c r="K416" s="0" t="n">
        <v>-0.00476455559682244</v>
      </c>
      <c r="L416" s="0" t="n">
        <v>-0.00893197326899955</v>
      </c>
      <c r="M416" s="0" t="n">
        <v>-0.137839112328542</v>
      </c>
      <c r="N416" s="0" t="n">
        <v>2.208643</v>
      </c>
      <c r="O416" s="0" t="n">
        <v>-34.780541</v>
      </c>
      <c r="P416" s="0" t="n">
        <v>-5265.387608</v>
      </c>
      <c r="Q416" s="0" t="n">
        <v>0.0252652184959228</v>
      </c>
      <c r="R416" s="0" t="n">
        <v>-0.0141923627234369</v>
      </c>
      <c r="S416" s="0" t="n">
        <v>-0.219017949230522</v>
      </c>
    </row>
    <row r="417" customFormat="false" ht="12.75" hidden="false" customHeight="false" outlineLevel="0" collapsed="false">
      <c r="A417" s="0" t="n">
        <v>0.138333333333352</v>
      </c>
      <c r="B417" s="0" t="n">
        <v>0.844889</v>
      </c>
      <c r="C417" s="0" t="n">
        <v>0.160688</v>
      </c>
      <c r="D417" s="0" t="n">
        <v>24.326407</v>
      </c>
      <c r="E417" s="0" t="n">
        <v>0.0244001122386758</v>
      </c>
      <c r="F417" s="0" t="n">
        <v>-0.00153882288298239</v>
      </c>
      <c r="G417" s="0" t="n">
        <v>-0.0237472629512285</v>
      </c>
      <c r="H417" s="0" t="n">
        <v>1.297409</v>
      </c>
      <c r="I417" s="0" t="n">
        <v>15.486519</v>
      </c>
      <c r="J417" s="0" t="n">
        <v>2344.48685</v>
      </c>
      <c r="K417" s="0" t="n">
        <v>-0.00472030992867544</v>
      </c>
      <c r="L417" s="0" t="n">
        <v>-0.00980018798996881</v>
      </c>
      <c r="M417" s="0" t="n">
        <v>-0.1512374882974</v>
      </c>
      <c r="N417" s="0" t="n">
        <v>1.945506</v>
      </c>
      <c r="O417" s="0" t="n">
        <v>-31.023129</v>
      </c>
      <c r="P417" s="0" t="n">
        <v>-4696.557115</v>
      </c>
      <c r="Q417" s="0" t="n">
        <v>0.0254898579912216</v>
      </c>
      <c r="R417" s="0" t="n">
        <v>-0.0150584073998816</v>
      </c>
      <c r="S417" s="0" t="n">
        <v>-0.232382836796841</v>
      </c>
    </row>
    <row r="418" customFormat="false" ht="12.75" hidden="false" customHeight="false" outlineLevel="0" collapsed="false">
      <c r="A418" s="0" t="n">
        <v>0.138666666666685</v>
      </c>
      <c r="B418" s="0" t="n">
        <v>0.802542</v>
      </c>
      <c r="C418" s="0" t="n">
        <v>0.161628</v>
      </c>
      <c r="D418" s="0" t="n">
        <v>24.468658</v>
      </c>
      <c r="E418" s="0" t="n">
        <v>0.0245274810897096</v>
      </c>
      <c r="F418" s="0" t="n">
        <v>-0.00158582832087204</v>
      </c>
      <c r="G418" s="0" t="n">
        <v>-0.024472655499854</v>
      </c>
      <c r="H418" s="0" t="n">
        <v>1.431376</v>
      </c>
      <c r="I418" s="0" t="n">
        <v>15.078114</v>
      </c>
      <c r="J418" s="0" t="n">
        <v>2282.658936</v>
      </c>
      <c r="K418" s="0" t="n">
        <v>-0.00467465394617374</v>
      </c>
      <c r="L418" s="0" t="n">
        <v>-0.0106516621843199</v>
      </c>
      <c r="M418" s="0" t="n">
        <v>-0.164377522807485</v>
      </c>
      <c r="N418" s="0" t="n">
        <v>1.663574</v>
      </c>
      <c r="O418" s="0" t="n">
        <v>-27.007771</v>
      </c>
      <c r="P418" s="0" t="n">
        <v>-4088.676551</v>
      </c>
      <c r="Q418" s="0" t="n">
        <v>0.0257166087375785</v>
      </c>
      <c r="R418" s="0" t="n">
        <v>-0.0159581295405555</v>
      </c>
      <c r="S418" s="0" t="n">
        <v>-0.246267438329253</v>
      </c>
    </row>
    <row r="419" customFormat="false" ht="12.75" hidden="false" customHeight="false" outlineLevel="0" collapsed="false">
      <c r="A419" s="0" t="n">
        <v>0.139000000000019</v>
      </c>
      <c r="B419" s="0" t="n">
        <v>0.757486</v>
      </c>
      <c r="C419" s="0" t="n">
        <v>0.162999</v>
      </c>
      <c r="D419" s="0" t="n">
        <v>24.676258</v>
      </c>
      <c r="E419" s="0" t="n">
        <v>0.0246557222261297</v>
      </c>
      <c r="F419" s="0" t="n">
        <v>-0.00163265781920182</v>
      </c>
      <c r="G419" s="0" t="n">
        <v>-0.025195332931841</v>
      </c>
      <c r="H419" s="0" t="n">
        <v>1.550067</v>
      </c>
      <c r="I419" s="0" t="n">
        <v>14.334264</v>
      </c>
      <c r="J419" s="0" t="n">
        <v>2170.048323</v>
      </c>
      <c r="K419" s="0" t="n">
        <v>-0.00462744503706028</v>
      </c>
      <c r="L419" s="0" t="n">
        <v>-0.0114868253143005</v>
      </c>
      <c r="M419" s="0" t="n">
        <v>-0.177265843361489</v>
      </c>
      <c r="N419" s="0" t="n">
        <v>1.378361</v>
      </c>
      <c r="O419" s="0" t="n">
        <v>-22.829525</v>
      </c>
      <c r="P419" s="0" t="n">
        <v>-3456.136425</v>
      </c>
      <c r="Q419" s="0" t="n">
        <v>0.0259451682625321</v>
      </c>
      <c r="R419" s="0" t="n">
        <v>-0.0168871870058663</v>
      </c>
      <c r="S419" s="0" t="n">
        <v>-0.260604745497183</v>
      </c>
    </row>
    <row r="420" customFormat="false" ht="12.75" hidden="false" customHeight="false" outlineLevel="0" collapsed="false">
      <c r="A420" s="0" t="n">
        <v>0.139333333333352</v>
      </c>
      <c r="B420" s="0" t="n">
        <v>0.709862</v>
      </c>
      <c r="C420" s="0" t="n">
        <v>0.164275</v>
      </c>
      <c r="D420" s="0" t="n">
        <v>24.869339</v>
      </c>
      <c r="E420" s="0" t="n">
        <v>0.0247847866734149</v>
      </c>
      <c r="F420" s="0" t="n">
        <v>-0.00167931002961752</v>
      </c>
      <c r="G420" s="0" t="n">
        <v>-0.0259152744407543</v>
      </c>
      <c r="H420" s="0" t="n">
        <v>1.64547</v>
      </c>
      <c r="I420" s="0" t="n">
        <v>13.300871</v>
      </c>
      <c r="J420" s="0" t="n">
        <v>2013.604118</v>
      </c>
      <c r="K420" s="0" t="n">
        <v>-0.00457855626566767</v>
      </c>
      <c r="L420" s="0" t="n">
        <v>-0.0123064740723381</v>
      </c>
      <c r="M420" s="0" t="n">
        <v>-0.189914744592804</v>
      </c>
      <c r="N420" s="0" t="n">
        <v>1.107662</v>
      </c>
      <c r="O420" s="0" t="n">
        <v>-18.583887</v>
      </c>
      <c r="P420" s="0" t="n">
        <v>-2813.394023</v>
      </c>
      <c r="Q420" s="0" t="n">
        <v>0.02617523114481</v>
      </c>
      <c r="R420" s="0" t="n">
        <v>-0.0178410605823375</v>
      </c>
      <c r="S420" s="0" t="n">
        <v>-0.275325017347103</v>
      </c>
    </row>
    <row r="421" customFormat="false" ht="12.75" hidden="false" customHeight="false" outlineLevel="0" collapsed="false">
      <c r="A421" s="0" t="n">
        <v>0.139666666666686</v>
      </c>
      <c r="B421" s="0" t="n">
        <v>0.659797</v>
      </c>
      <c r="C421" s="0" t="n">
        <v>0.163011</v>
      </c>
      <c r="D421" s="0" t="n">
        <v>24.678073</v>
      </c>
      <c r="E421" s="0" t="n">
        <v>0.0249146226597119</v>
      </c>
      <c r="F421" s="0" t="n">
        <v>-0.00172578422899005</v>
      </c>
      <c r="G421" s="0" t="n">
        <v>-0.0266324688684987</v>
      </c>
      <c r="H421" s="0" t="n">
        <v>1.710379</v>
      </c>
      <c r="I421" s="0" t="n">
        <v>12.018538</v>
      </c>
      <c r="J421" s="0" t="n">
        <v>1819.473052</v>
      </c>
      <c r="K421" s="0" t="n">
        <v>-0.00452788581031019</v>
      </c>
      <c r="L421" s="0" t="n">
        <v>-0.013111721562932</v>
      </c>
      <c r="M421" s="0" t="n">
        <v>-0.20234140404166</v>
      </c>
      <c r="N421" s="0" t="n">
        <v>0.867864</v>
      </c>
      <c r="O421" s="0" t="n">
        <v>-14.368607</v>
      </c>
      <c r="P421" s="0" t="n">
        <v>-2175.247422</v>
      </c>
      <c r="Q421" s="0" t="n">
        <v>0.026406507368862</v>
      </c>
      <c r="R421" s="0" t="n">
        <v>-0.0188151583590396</v>
      </c>
      <c r="S421" s="0" t="n">
        <v>-0.290357391052783</v>
      </c>
    </row>
    <row r="422" customFormat="false" ht="12.75" hidden="false" customHeight="false" outlineLevel="0" collapsed="false">
      <c r="A422" s="0" t="n">
        <v>0.140000000000019</v>
      </c>
      <c r="B422" s="0" t="n">
        <v>0.608048</v>
      </c>
      <c r="C422" s="0" t="n">
        <v>0.15277</v>
      </c>
      <c r="D422" s="0" t="n">
        <v>23.12771</v>
      </c>
      <c r="E422" s="0" t="n">
        <v>0.0250451759291279</v>
      </c>
      <c r="F422" s="0" t="n">
        <v>-0.00177208354290136</v>
      </c>
      <c r="G422" s="0" t="n">
        <v>-0.0273469644466331</v>
      </c>
      <c r="H422" s="0" t="n">
        <v>1.736718</v>
      </c>
      <c r="I422" s="0" t="n">
        <v>10.535707</v>
      </c>
      <c r="J422" s="0" t="n">
        <v>1594.989004</v>
      </c>
      <c r="K422" s="0" t="n">
        <v>-0.00447536525791946</v>
      </c>
      <c r="L422" s="0" t="n">
        <v>-0.0139039495609067</v>
      </c>
      <c r="M422" s="0" t="n">
        <v>-0.214567145396208</v>
      </c>
      <c r="N422" s="0" t="n">
        <v>0.671077</v>
      </c>
      <c r="O422" s="0" t="n">
        <v>-10.276325</v>
      </c>
      <c r="P422" s="0" t="n">
        <v>-1555.721377</v>
      </c>
      <c r="Q422" s="0" t="n">
        <v>0.0266387393707446</v>
      </c>
      <c r="R422" s="0" t="n">
        <v>-0.0198049200594248</v>
      </c>
      <c r="S422" s="0" t="n">
        <v>-0.305631491973551</v>
      </c>
    </row>
    <row r="423" customFormat="false" ht="12.75" hidden="false" customHeight="false" outlineLevel="0" collapsed="false">
      <c r="A423" s="0" t="n">
        <v>0.140333333333352</v>
      </c>
      <c r="B423" s="0" t="n">
        <v>0.557132</v>
      </c>
      <c r="C423" s="0" t="n">
        <v>0.122618</v>
      </c>
      <c r="D423" s="0" t="n">
        <v>18.563077</v>
      </c>
      <c r="E423" s="0" t="n">
        <v>0.0251763908725207</v>
      </c>
      <c r="F423" s="0" t="n">
        <v>-0.00181822208528617</v>
      </c>
      <c r="G423" s="0" t="n">
        <v>-0.0280589789784796</v>
      </c>
      <c r="H423" s="0" t="n">
        <v>1.718106</v>
      </c>
      <c r="I423" s="0" t="n">
        <v>8.915922</v>
      </c>
      <c r="J423" s="0" t="n">
        <v>1349.771503</v>
      </c>
      <c r="K423" s="0" t="n">
        <v>-0.00442096769172243</v>
      </c>
      <c r="L423" s="0" t="n">
        <v>-0.0146847538399709</v>
      </c>
      <c r="M423" s="0" t="n">
        <v>-0.226616594793055</v>
      </c>
      <c r="N423" s="0" t="n">
        <v>0.524108</v>
      </c>
      <c r="O423" s="0" t="n">
        <v>-6.389833</v>
      </c>
      <c r="P423" s="0" t="n">
        <v>-967.349708</v>
      </c>
      <c r="Q423" s="0" t="n">
        <v>0.0268717149326086</v>
      </c>
      <c r="R423" s="0" t="n">
        <v>-0.0208059165285479</v>
      </c>
      <c r="S423" s="0" t="n">
        <v>-0.321078968951487</v>
      </c>
    </row>
    <row r="424" customFormat="false" ht="12.75" hidden="false" customHeight="false" outlineLevel="0" collapsed="false">
      <c r="A424" s="0" t="n">
        <v>0.140666666666686</v>
      </c>
      <c r="B424" s="0" t="n">
        <v>0.513644</v>
      </c>
      <c r="C424" s="0" t="n">
        <v>0.059497</v>
      </c>
      <c r="D424" s="0" t="n">
        <v>9.007113</v>
      </c>
      <c r="E424" s="0" t="n">
        <v>0.0253082138959369</v>
      </c>
      <c r="F424" s="0" t="n">
        <v>-0.00186423620731796</v>
      </c>
      <c r="G424" s="0" t="n">
        <v>-0.0287690734402066</v>
      </c>
      <c r="H424" s="0" t="n">
        <v>1.653097</v>
      </c>
      <c r="I424" s="0" t="n">
        <v>7.232184</v>
      </c>
      <c r="J424" s="0" t="n">
        <v>1094.872314</v>
      </c>
      <c r="K424" s="0" t="n">
        <v>-0.00436471375149251</v>
      </c>
      <c r="L424" s="0" t="n">
        <v>-0.0154558765834025</v>
      </c>
      <c r="M424" s="0" t="n">
        <v>-0.238516637775885</v>
      </c>
      <c r="N424" s="0" t="n">
        <v>0.429304</v>
      </c>
      <c r="O424" s="0" t="n">
        <v>-2.780987</v>
      </c>
      <c r="P424" s="0" t="n">
        <v>-421.010593</v>
      </c>
      <c r="Q424" s="0" t="n">
        <v>0.0271052748167553</v>
      </c>
      <c r="R424" s="0" t="n">
        <v>-0.0218139395000639</v>
      </c>
      <c r="S424" s="0" t="n">
        <v>-0.336634879608169</v>
      </c>
    </row>
    <row r="425" customFormat="false" ht="12.75" hidden="false" customHeight="false" outlineLevel="0" collapsed="false">
      <c r="A425" s="0" t="n">
        <v>0.141000000000019</v>
      </c>
      <c r="B425" s="0" t="n">
        <v>0.489155</v>
      </c>
      <c r="C425" s="0" t="n">
        <v>-0.048031</v>
      </c>
      <c r="D425" s="0" t="n">
        <v>-7.271324</v>
      </c>
      <c r="E425" s="0" t="n">
        <v>0.0254406008390072</v>
      </c>
      <c r="F425" s="0" t="n">
        <v>-0.00191019768397614</v>
      </c>
      <c r="G425" s="0" t="n">
        <v>-0.0294783554742574</v>
      </c>
      <c r="H425" s="0" t="n">
        <v>1.546241</v>
      </c>
      <c r="I425" s="0" t="n">
        <v>5.557567</v>
      </c>
      <c r="J425" s="0" t="n">
        <v>841.353903</v>
      </c>
      <c r="K425" s="0" t="n">
        <v>-0.00430667291799445</v>
      </c>
      <c r="L425" s="0" t="n">
        <v>-0.0162191295240481</v>
      </c>
      <c r="M425" s="0" t="n">
        <v>-0.250295233184415</v>
      </c>
      <c r="N425" s="0" t="n">
        <v>0.386339</v>
      </c>
      <c r="O425" s="0" t="n">
        <v>0.490829</v>
      </c>
      <c r="P425" s="0" t="n">
        <v>74.306007</v>
      </c>
      <c r="Q425" s="0" t="n">
        <v>0.0273393158047365</v>
      </c>
      <c r="R425" s="0" t="n">
        <v>-0.022825079344975</v>
      </c>
      <c r="S425" s="0" t="n">
        <v>-0.352238890167415</v>
      </c>
    </row>
    <row r="426" customFormat="false" ht="12.75" hidden="false" customHeight="false" outlineLevel="0" collapsed="false">
      <c r="A426" s="0" t="n">
        <v>0.141333333333353</v>
      </c>
      <c r="B426" s="0" t="n">
        <v>0.495674</v>
      </c>
      <c r="C426" s="0" t="n">
        <v>-0.204803</v>
      </c>
      <c r="D426" s="0" t="n">
        <v>-31.004952</v>
      </c>
      <c r="E426" s="0" t="n">
        <v>0.0255735283279919</v>
      </c>
      <c r="F426" s="0" t="n">
        <v>-0.00195622480193453</v>
      </c>
      <c r="G426" s="0" t="n">
        <v>-0.0301886504928238</v>
      </c>
      <c r="H426" s="0" t="n">
        <v>1.406846</v>
      </c>
      <c r="I426" s="0" t="n">
        <v>3.956716</v>
      </c>
      <c r="J426" s="0" t="n">
        <v>599.002914</v>
      </c>
      <c r="K426" s="0" t="n">
        <v>-0.00424695890007899</v>
      </c>
      <c r="L426" s="0" t="n">
        <v>-0.0169763167650494</v>
      </c>
      <c r="M426" s="0" t="n">
        <v>-0.26198022211393</v>
      </c>
      <c r="N426" s="0" t="n">
        <v>0.393388</v>
      </c>
      <c r="O426" s="0" t="n">
        <v>3.379683</v>
      </c>
      <c r="P426" s="0" t="n">
        <v>511.646456</v>
      </c>
      <c r="Q426" s="0" t="n">
        <v>0.0275737906620009</v>
      </c>
      <c r="R426" s="0" t="n">
        <v>-0.0238357894042834</v>
      </c>
      <c r="S426" s="0" t="n">
        <v>-0.367836268237203</v>
      </c>
    </row>
    <row r="427" customFormat="false" ht="12.75" hidden="false" customHeight="false" outlineLevel="0" collapsed="false">
      <c r="A427" s="0" t="n">
        <v>0.141666666666686</v>
      </c>
      <c r="B427" s="0" t="n">
        <v>0.538326</v>
      </c>
      <c r="C427" s="0" t="n">
        <v>-0.408164</v>
      </c>
      <c r="D427" s="0" t="n">
        <v>-61.791533</v>
      </c>
      <c r="E427" s="0" t="n">
        <v>0.0257070048481674</v>
      </c>
      <c r="F427" s="0" t="n">
        <v>-0.0020024873790398</v>
      </c>
      <c r="G427" s="0" t="n">
        <v>-0.0309025791432387</v>
      </c>
      <c r="H427" s="0" t="n">
        <v>1.247124</v>
      </c>
      <c r="I427" s="0" t="n">
        <v>2.481674</v>
      </c>
      <c r="J427" s="0" t="n">
        <v>375.69781</v>
      </c>
      <c r="K427" s="0" t="n">
        <v>-0.00418572001344918</v>
      </c>
      <c r="L427" s="0" t="n">
        <v>-0.0177291655925177</v>
      </c>
      <c r="M427" s="0" t="n">
        <v>-0.273598260214526</v>
      </c>
      <c r="N427" s="0" t="n">
        <v>0.446785</v>
      </c>
      <c r="O427" s="0" t="n">
        <v>5.854144</v>
      </c>
      <c r="P427" s="0" t="n">
        <v>886.252374</v>
      </c>
      <c r="Q427" s="0" t="n">
        <v>0.0278087060596111</v>
      </c>
      <c r="R427" s="0" t="n">
        <v>-0.0248429356695077</v>
      </c>
      <c r="S427" s="0" t="n">
        <v>-0.383378649485478</v>
      </c>
    </row>
    <row r="428" customFormat="false" ht="12.75" hidden="false" customHeight="false" outlineLevel="0" collapsed="false">
      <c r="A428" s="0" t="n">
        <v>0.142000000000019</v>
      </c>
      <c r="B428" s="0" t="n">
        <v>0.613772</v>
      </c>
      <c r="C428" s="0" t="n">
        <v>-0.660602</v>
      </c>
      <c r="D428" s="0" t="n">
        <v>-100.007776</v>
      </c>
      <c r="E428" s="0" t="n">
        <v>0.0258410758892202</v>
      </c>
      <c r="F428" s="0" t="n">
        <v>-0.00204920731230137</v>
      </c>
      <c r="G428" s="0" t="n">
        <v>-0.031623565761904</v>
      </c>
      <c r="H428" s="0" t="n">
        <v>1.079523</v>
      </c>
      <c r="I428" s="0" t="n">
        <v>1.175048</v>
      </c>
      <c r="J428" s="0" t="n">
        <v>177.889139</v>
      </c>
      <c r="K428" s="0" t="n">
        <v>-0.00412312662176591</v>
      </c>
      <c r="L428" s="0" t="n">
        <v>-0.0184792690010513</v>
      </c>
      <c r="M428" s="0" t="n">
        <v>-0.285173930742183</v>
      </c>
      <c r="N428" s="0" t="n">
        <v>0.540685</v>
      </c>
      <c r="O428" s="0" t="n">
        <v>7.898965</v>
      </c>
      <c r="P428" s="0" t="n">
        <v>1195.815566</v>
      </c>
      <c r="Q428" s="0" t="n">
        <v>0.0280441184943714</v>
      </c>
      <c r="R428" s="0" t="n">
        <v>-0.0258438305162886</v>
      </c>
      <c r="S428" s="0" t="n">
        <v>-0.398824558224969</v>
      </c>
    </row>
    <row r="429" customFormat="false" ht="12.75" hidden="false" customHeight="false" outlineLevel="0" collapsed="false">
      <c r="A429" s="0" t="n">
        <v>0.142333333333353</v>
      </c>
      <c r="B429" s="0" t="n">
        <v>0.715379</v>
      </c>
      <c r="C429" s="0" t="n">
        <v>-0.975704</v>
      </c>
      <c r="D429" s="0" t="n">
        <v>-147.710778</v>
      </c>
      <c r="E429" s="0" t="n">
        <v>0.0259758217190209</v>
      </c>
      <c r="F429" s="0" t="n">
        <v>-0.00209666290415582</v>
      </c>
      <c r="G429" s="0" t="n">
        <v>-0.0323559051371469</v>
      </c>
      <c r="H429" s="0" t="n">
        <v>0.91287</v>
      </c>
      <c r="I429" s="0" t="n">
        <v>0.072662</v>
      </c>
      <c r="J429" s="0" t="n">
        <v>11.000148</v>
      </c>
      <c r="K429" s="0" t="n">
        <v>-0.00405935864438249</v>
      </c>
      <c r="L429" s="0" t="n">
        <v>-0.0192280386234439</v>
      </c>
      <c r="M429" s="0" t="n">
        <v>-0.296729018158006</v>
      </c>
      <c r="N429" s="0" t="n">
        <v>0.668447</v>
      </c>
      <c r="O429" s="0" t="n">
        <v>9.515848</v>
      </c>
      <c r="P429" s="0" t="n">
        <v>1440.59372</v>
      </c>
      <c r="Q429" s="0" t="n">
        <v>0.0282801283066273</v>
      </c>
      <c r="R429" s="0" t="n">
        <v>-0.0268362490823488</v>
      </c>
      <c r="S429" s="0" t="n">
        <v>-0.414139660159181</v>
      </c>
    </row>
    <row r="430" customFormat="false" ht="12.75" hidden="false" customHeight="false" outlineLevel="0" collapsed="false">
      <c r="A430" s="0" t="n">
        <v>0.142666666666686</v>
      </c>
      <c r="B430" s="0" t="n">
        <v>0.835449</v>
      </c>
      <c r="C430" s="0" t="n">
        <v>-1.359407</v>
      </c>
      <c r="D430" s="0" t="n">
        <v>-205.799123</v>
      </c>
      <c r="E430" s="0" t="n">
        <v>0.0261113507742955</v>
      </c>
      <c r="F430" s="0" t="n">
        <v>-0.00214519854380273</v>
      </c>
      <c r="G430" s="0" t="n">
        <v>-0.0331049119179264</v>
      </c>
      <c r="H430" s="0" t="n">
        <v>0.75164</v>
      </c>
      <c r="I430" s="0" t="n">
        <v>-0.797098</v>
      </c>
      <c r="J430" s="0" t="n">
        <v>-120.671833</v>
      </c>
      <c r="K430" s="0" t="n">
        <v>-0.0039945961529472</v>
      </c>
      <c r="L430" s="0" t="n">
        <v>-0.0199766659387132</v>
      </c>
      <c r="M430" s="0" t="n">
        <v>-0.308281909483663</v>
      </c>
      <c r="N430" s="0" t="n">
        <v>0.823873</v>
      </c>
      <c r="O430" s="0" t="n">
        <v>10.720388</v>
      </c>
      <c r="P430" s="0" t="n">
        <v>1622.947566</v>
      </c>
      <c r="Q430" s="0" t="n">
        <v>0.0285168727929979</v>
      </c>
      <c r="R430" s="0" t="n">
        <v>-0.0278184282471182</v>
      </c>
      <c r="S430" s="0" t="n">
        <v>-0.429296746638649</v>
      </c>
    </row>
    <row r="431" customFormat="false" ht="12.75" hidden="false" customHeight="false" outlineLevel="0" collapsed="false">
      <c r="A431" s="0" t="n">
        <v>0.14300000000002</v>
      </c>
      <c r="B431" s="0" t="n">
        <v>0.962505</v>
      </c>
      <c r="C431" s="0" t="n">
        <v>-1.79262</v>
      </c>
      <c r="D431" s="0" t="n">
        <v>-271.382783</v>
      </c>
      <c r="E431" s="0" t="n">
        <v>0.0262477905484913</v>
      </c>
      <c r="F431" s="0" t="n">
        <v>-0.00219522643955965</v>
      </c>
      <c r="G431" s="0" t="n">
        <v>-0.0338769473446522</v>
      </c>
      <c r="H431" s="0" t="n">
        <v>0.599707</v>
      </c>
      <c r="I431" s="0" t="n">
        <v>-1.413002</v>
      </c>
      <c r="J431" s="0" t="n">
        <v>-213.912731</v>
      </c>
      <c r="K431" s="0" t="n">
        <v>-0.00392901348329968</v>
      </c>
      <c r="L431" s="0" t="n">
        <v>-0.0207260913165198</v>
      </c>
      <c r="M431" s="0" t="n">
        <v>-0.319847116592114</v>
      </c>
      <c r="N431" s="0" t="n">
        <v>1.000523</v>
      </c>
      <c r="O431" s="0" t="n">
        <v>11.534782</v>
      </c>
      <c r="P431" s="0" t="n">
        <v>1746.237894</v>
      </c>
      <c r="Q431" s="0" t="n">
        <v>0.0287545192777721</v>
      </c>
      <c r="R431" s="0" t="n">
        <v>-0.0287890516499896</v>
      </c>
      <c r="S431" s="0" t="n">
        <v>-0.444275503459077</v>
      </c>
    </row>
    <row r="432" customFormat="false" ht="12.75" hidden="false" customHeight="false" outlineLevel="0" collapsed="false">
      <c r="A432" s="0" t="n">
        <v>0.143333333333353</v>
      </c>
      <c r="B432" s="0" t="n">
        <v>1.08217</v>
      </c>
      <c r="C432" s="0" t="n">
        <v>-2.235018</v>
      </c>
      <c r="D432" s="0" t="n">
        <v>-338.356884</v>
      </c>
      <c r="E432" s="0" t="n">
        <v>0.0263852753459039</v>
      </c>
      <c r="F432" s="0" t="n">
        <v>-0.00224720688306813</v>
      </c>
      <c r="G432" s="0" t="n">
        <v>-0.0346791146829554</v>
      </c>
      <c r="H432" s="0" t="n">
        <v>0.46253</v>
      </c>
      <c r="I432" s="0" t="n">
        <v>-1.76275</v>
      </c>
      <c r="J432" s="0" t="n">
        <v>-266.860813</v>
      </c>
      <c r="K432" s="0" t="n">
        <v>-0.00386277442675772</v>
      </c>
      <c r="L432" s="0" t="n">
        <v>-0.021476981405175</v>
      </c>
      <c r="M432" s="0" t="n">
        <v>-0.331434927261878</v>
      </c>
      <c r="N432" s="0" t="n">
        <v>1.191113</v>
      </c>
      <c r="O432" s="0" t="n">
        <v>11.982417</v>
      </c>
      <c r="P432" s="0" t="n">
        <v>1814.004756</v>
      </c>
      <c r="Q432" s="0" t="n">
        <v>0.0289932579436233</v>
      </c>
      <c r="R432" s="0" t="n">
        <v>-0.029747227015777</v>
      </c>
      <c r="S432" s="0" t="n">
        <v>-0.459062160941088</v>
      </c>
    </row>
    <row r="433" customFormat="false" ht="12.75" hidden="false" customHeight="false" outlineLevel="0" collapsed="false">
      <c r="A433" s="0" t="n">
        <v>0.143666666666686</v>
      </c>
      <c r="B433" s="0" t="n">
        <v>1.18134</v>
      </c>
      <c r="C433" s="0" t="n">
        <v>-2.647774</v>
      </c>
      <c r="D433" s="0" t="n">
        <v>-400.84352</v>
      </c>
      <c r="E433" s="0" t="n">
        <v>0.0265239317769422</v>
      </c>
      <c r="F433" s="0" t="n">
        <v>-0.00230161056499535</v>
      </c>
      <c r="G433" s="0" t="n">
        <v>-0.0355186776751419</v>
      </c>
      <c r="H433" s="0" t="n">
        <v>0.345054</v>
      </c>
      <c r="I433" s="0" t="n">
        <v>-1.845875</v>
      </c>
      <c r="J433" s="0" t="n">
        <v>-279.445012</v>
      </c>
      <c r="K433" s="0" t="n">
        <v>-0.00379602686253617</v>
      </c>
      <c r="L433" s="0" t="n">
        <v>-0.0222297165409259</v>
      </c>
      <c r="M433" s="0" t="n">
        <v>-0.34305121088268</v>
      </c>
      <c r="N433" s="0" t="n">
        <v>1.388384</v>
      </c>
      <c r="O433" s="0" t="n">
        <v>12.087364</v>
      </c>
      <c r="P433" s="0" t="n">
        <v>1829.892552</v>
      </c>
      <c r="Q433" s="0" t="n">
        <v>0.0292332941442496</v>
      </c>
      <c r="R433" s="0" t="n">
        <v>-0.0306924608514511</v>
      </c>
      <c r="S433" s="0" t="n">
        <v>-0.473649103454148</v>
      </c>
    </row>
    <row r="434" customFormat="false" ht="12.75" hidden="false" customHeight="false" outlineLevel="0" collapsed="false">
      <c r="A434" s="0" t="n">
        <v>0.14400000000002</v>
      </c>
      <c r="B434" s="0" t="n">
        <v>1.248626</v>
      </c>
      <c r="C434" s="0" t="n">
        <v>-3.019914</v>
      </c>
      <c r="D434" s="0" t="n">
        <v>-457.181421</v>
      </c>
      <c r="E434" s="0" t="n">
        <v>0.0266638646235251</v>
      </c>
      <c r="F434" s="0" t="n">
        <v>-0.00235888350558597</v>
      </c>
      <c r="G434" s="0" t="n">
        <v>-0.0364025193476489</v>
      </c>
      <c r="H434" s="0" t="n">
        <v>0.249575</v>
      </c>
      <c r="I434" s="0" t="n">
        <v>-1.672367</v>
      </c>
      <c r="J434" s="0" t="n">
        <v>-253.177738</v>
      </c>
      <c r="K434" s="0" t="n">
        <v>-0.00372889795909611</v>
      </c>
      <c r="L434" s="0" t="n">
        <v>-0.0229843898657339</v>
      </c>
      <c r="M434" s="0" t="n">
        <v>-0.354697404831171</v>
      </c>
      <c r="N434" s="0" t="n">
        <v>1.58549</v>
      </c>
      <c r="O434" s="0" t="n">
        <v>11.876558</v>
      </c>
      <c r="P434" s="0" t="n">
        <v>1797.978927</v>
      </c>
      <c r="Q434" s="0" t="n">
        <v>0.0294748406133995</v>
      </c>
      <c r="R434" s="0" t="n">
        <v>-0.0316246316683366</v>
      </c>
      <c r="S434" s="0" t="n">
        <v>-0.488034456174952</v>
      </c>
    </row>
    <row r="435" customFormat="false" ht="12.75" hidden="false" customHeight="false" outlineLevel="0" collapsed="false">
      <c r="A435" s="0" t="n">
        <v>0.144333333333353</v>
      </c>
      <c r="B435" s="0" t="n">
        <v>1.27204</v>
      </c>
      <c r="C435" s="0" t="n">
        <v>-3.368156</v>
      </c>
      <c r="D435" s="0" t="n">
        <v>-509.901422</v>
      </c>
      <c r="E435" s="0" t="n">
        <v>0.0268051438205826</v>
      </c>
      <c r="F435" s="0" t="n">
        <v>-0.00241943507312866</v>
      </c>
      <c r="G435" s="0" t="n">
        <v>-0.0373369571144205</v>
      </c>
      <c r="H435" s="0" t="n">
        <v>0.175802</v>
      </c>
      <c r="I435" s="0" t="n">
        <v>-1.259003</v>
      </c>
      <c r="J435" s="0" t="n">
        <v>-190.599128</v>
      </c>
      <c r="K435" s="0" t="n">
        <v>-0.00366149165964638</v>
      </c>
      <c r="L435" s="0" t="n">
        <v>-0.0237408171965306</v>
      </c>
      <c r="M435" s="0" t="n">
        <v>-0.366370666773912</v>
      </c>
      <c r="N435" s="0" t="n">
        <v>1.774404</v>
      </c>
      <c r="O435" s="0" t="n">
        <v>11.385624</v>
      </c>
      <c r="P435" s="0" t="n">
        <v>1723.65697</v>
      </c>
      <c r="Q435" s="0" t="n">
        <v>0.0297181095841517</v>
      </c>
      <c r="R435" s="0" t="n">
        <v>-0.0325439590972394</v>
      </c>
      <c r="S435" s="0" t="n">
        <v>-0.502221608464898</v>
      </c>
    </row>
    <row r="436" customFormat="false" ht="12.75" hidden="false" customHeight="false" outlineLevel="0" collapsed="false">
      <c r="A436" s="0" t="n">
        <v>0.144666666666687</v>
      </c>
      <c r="B436" s="0" t="n">
        <v>1.239182</v>
      </c>
      <c r="C436" s="0" t="n">
        <v>-3.708891</v>
      </c>
      <c r="D436" s="0" t="n">
        <v>-561.484857</v>
      </c>
      <c r="E436" s="0" t="n">
        <v>0.0269477914661123</v>
      </c>
      <c r="F436" s="0" t="n">
        <v>-0.00248364855023434</v>
      </c>
      <c r="G436" s="0" t="n">
        <v>-0.0383279058318097</v>
      </c>
      <c r="H436" s="0" t="n">
        <v>0.121448</v>
      </c>
      <c r="I436" s="0" t="n">
        <v>-0.626516</v>
      </c>
      <c r="J436" s="0" t="n">
        <v>-94.847508</v>
      </c>
      <c r="K436" s="0" t="n">
        <v>-0.00359388883797394</v>
      </c>
      <c r="L436" s="0" t="n">
        <v>-0.0244985545056882</v>
      </c>
      <c r="M436" s="0" t="n">
        <v>-0.378064144432885</v>
      </c>
      <c r="N436" s="0" t="n">
        <v>1.944221</v>
      </c>
      <c r="O436" s="0" t="n">
        <v>10.663109</v>
      </c>
      <c r="P436" s="0" t="n">
        <v>1614.276282</v>
      </c>
      <c r="Q436" s="0" t="n">
        <v>0.0299633035954676</v>
      </c>
      <c r="R436" s="0" t="n">
        <v>-0.0334509639839064</v>
      </c>
      <c r="S436" s="0" t="n">
        <v>-0.516218598064008</v>
      </c>
    </row>
    <row r="437" customFormat="false" ht="12.75" hidden="false" customHeight="false" outlineLevel="0" collapsed="false">
      <c r="A437" s="0" t="n">
        <v>0.14500000000002</v>
      </c>
      <c r="B437" s="0" t="n">
        <v>1.142216</v>
      </c>
      <c r="C437" s="0" t="n">
        <v>-4.037612</v>
      </c>
      <c r="D437" s="0" t="n">
        <v>-611.249573</v>
      </c>
      <c r="E437" s="0" t="n">
        <v>0.0270917696854473</v>
      </c>
      <c r="F437" s="0" t="n">
        <v>-0.0025518933699197</v>
      </c>
      <c r="G437" s="0" t="n">
        <v>-0.0393810666245241</v>
      </c>
      <c r="H437" s="0" t="n">
        <v>0.082835</v>
      </c>
      <c r="I437" s="0" t="n">
        <v>0.201109</v>
      </c>
      <c r="J437" s="0" t="n">
        <v>30.44572</v>
      </c>
      <c r="K437" s="0" t="n">
        <v>-0.00352614962175781</v>
      </c>
      <c r="L437" s="0" t="n">
        <v>-0.0252569202833559</v>
      </c>
      <c r="M437" s="0" t="n">
        <v>-0.38976732067733</v>
      </c>
      <c r="N437" s="0" t="n">
        <v>2.082236</v>
      </c>
      <c r="O437" s="0" t="n">
        <v>9.764303</v>
      </c>
      <c r="P437" s="0" t="n">
        <v>1478.206999</v>
      </c>
      <c r="Q437" s="0" t="n">
        <v>0.0302106039226693</v>
      </c>
      <c r="R437" s="0" t="n">
        <v>-0.0343464172589852</v>
      </c>
      <c r="S437" s="0" t="n">
        <v>-0.530037322048385</v>
      </c>
    </row>
    <row r="438" customFormat="false" ht="12.75" hidden="false" customHeight="false" outlineLevel="0" collapsed="false">
      <c r="A438" s="0" t="n">
        <v>0.145333333333354</v>
      </c>
      <c r="B438" s="0" t="n">
        <v>0.984324</v>
      </c>
      <c r="C438" s="0" t="n">
        <v>-4.339995</v>
      </c>
      <c r="D438" s="0" t="n">
        <v>-657.026984</v>
      </c>
      <c r="E438" s="0" t="n">
        <v>0.0272369738622896</v>
      </c>
      <c r="F438" s="0" t="n">
        <v>-0.00262452322633393</v>
      </c>
      <c r="G438" s="0" t="n">
        <v>-0.0405018977340728</v>
      </c>
      <c r="H438" s="0" t="n">
        <v>0.056071</v>
      </c>
      <c r="I438" s="0" t="n">
        <v>1.195709</v>
      </c>
      <c r="J438" s="0" t="n">
        <v>181.017113</v>
      </c>
      <c r="K438" s="0" t="n">
        <v>-0.00345831707348367</v>
      </c>
      <c r="L438" s="0" t="n">
        <v>-0.0260150218806803</v>
      </c>
      <c r="M438" s="0" t="n">
        <v>-0.401466420058721</v>
      </c>
      <c r="N438" s="0" t="n">
        <v>2.176872</v>
      </c>
      <c r="O438" s="0" t="n">
        <v>8.739374</v>
      </c>
      <c r="P438" s="0" t="n">
        <v>1323.044121</v>
      </c>
      <c r="Q438" s="0" t="n">
        <v>0.0304601575529584</v>
      </c>
      <c r="R438" s="0" t="n">
        <v>-0.0352312830191463</v>
      </c>
      <c r="S438" s="0" t="n">
        <v>-0.543692658454264</v>
      </c>
    </row>
    <row r="439" customFormat="false" ht="12.75" hidden="false" customHeight="false" outlineLevel="0" collapsed="false">
      <c r="A439" s="0" t="n">
        <v>0.145666666666687</v>
      </c>
      <c r="B439" s="0" t="n">
        <v>0.780445</v>
      </c>
      <c r="C439" s="0" t="n">
        <v>-4.619036</v>
      </c>
      <c r="D439" s="0" t="n">
        <v>-699.270762</v>
      </c>
      <c r="E439" s="0" t="n">
        <v>0.0273832363011313</v>
      </c>
      <c r="F439" s="0" t="n">
        <v>-0.00270186787285965</v>
      </c>
      <c r="G439" s="0" t="n">
        <v>-0.0416954879485925</v>
      </c>
      <c r="H439" s="0" t="n">
        <v>0.038371</v>
      </c>
      <c r="I439" s="0" t="n">
        <v>2.326173</v>
      </c>
      <c r="J439" s="0" t="n">
        <v>352.156738</v>
      </c>
      <c r="K439" s="0" t="n">
        <v>-0.00339042106499062</v>
      </c>
      <c r="L439" s="0" t="n">
        <v>-0.0267717858116056</v>
      </c>
      <c r="M439" s="0" t="n">
        <v>-0.413144876435794</v>
      </c>
      <c r="N439" s="0" t="n">
        <v>2.219446</v>
      </c>
      <c r="O439" s="0" t="n">
        <v>7.625442</v>
      </c>
      <c r="P439" s="0" t="n">
        <v>1154.407154</v>
      </c>
      <c r="Q439" s="0" t="n">
        <v>0.0307120650719838</v>
      </c>
      <c r="R439" s="0" t="n">
        <v>-0.0361066661087916</v>
      </c>
      <c r="S439" s="0" t="n">
        <v>-0.557201657352669</v>
      </c>
    </row>
    <row r="440" customFormat="false" ht="12.75" hidden="false" customHeight="false" outlineLevel="0" collapsed="false">
      <c r="A440" s="0" t="n">
        <v>0.14600000000002</v>
      </c>
      <c r="B440" s="0" t="n">
        <v>0.551268</v>
      </c>
      <c r="C440" s="0" t="n">
        <v>-4.905166</v>
      </c>
      <c r="D440" s="0" t="n">
        <v>-742.587636</v>
      </c>
      <c r="E440" s="0" t="n">
        <v>0.0275303408445791</v>
      </c>
      <c r="F440" s="0" t="n">
        <v>-0.00278423913205259</v>
      </c>
      <c r="G440" s="0" t="n">
        <v>-0.0429666493472756</v>
      </c>
      <c r="H440" s="0" t="n">
        <v>0.02818</v>
      </c>
      <c r="I440" s="0" t="n">
        <v>3.561684</v>
      </c>
      <c r="J440" s="0" t="n">
        <v>539.199332</v>
      </c>
      <c r="K440" s="0" t="n">
        <v>-0.00332248127360236</v>
      </c>
      <c r="L440" s="0" t="n">
        <v>-0.0275259907143973</v>
      </c>
      <c r="M440" s="0" t="n">
        <v>-0.42478384163827</v>
      </c>
      <c r="N440" s="0" t="n">
        <v>2.204457</v>
      </c>
      <c r="O440" s="0" t="n">
        <v>6.448384</v>
      </c>
      <c r="P440" s="0" t="n">
        <v>976.213729</v>
      </c>
      <c r="Q440" s="0" t="n">
        <v>0.0309663712966149</v>
      </c>
      <c r="R440" s="0" t="n">
        <v>-0.0369737712492575</v>
      </c>
      <c r="S440" s="0" t="n">
        <v>-0.570582910122697</v>
      </c>
    </row>
    <row r="441" customFormat="false" ht="12.75" hidden="false" customHeight="false" outlineLevel="0" collapsed="false">
      <c r="A441" s="0" t="n">
        <v>0.146333333333354</v>
      </c>
      <c r="B441" s="0" t="n">
        <v>0.316655</v>
      </c>
      <c r="C441" s="0" t="n">
        <v>-5.246161</v>
      </c>
      <c r="D441" s="0" t="n">
        <v>-794.210511</v>
      </c>
      <c r="E441" s="0" t="n">
        <v>0.0276780435906347</v>
      </c>
      <c r="F441" s="0" t="n">
        <v>-0.00287196125509632</v>
      </c>
      <c r="G441" s="0" t="n">
        <v>-0.0443203858073633</v>
      </c>
      <c r="H441" s="0" t="n">
        <v>0.024364</v>
      </c>
      <c r="I441" s="0" t="n">
        <v>4.874166</v>
      </c>
      <c r="J441" s="0" t="n">
        <v>737.894591</v>
      </c>
      <c r="K441" s="0" t="n">
        <v>-0.00325450909370093</v>
      </c>
      <c r="L441" s="0" t="n">
        <v>-0.0282763002095486</v>
      </c>
      <c r="M441" s="0" t="n">
        <v>-0.436362692527926</v>
      </c>
      <c r="N441" s="0" t="n">
        <v>2.129992</v>
      </c>
      <c r="O441" s="0" t="n">
        <v>5.232861</v>
      </c>
      <c r="P441" s="0" t="n">
        <v>792.197061</v>
      </c>
      <c r="Q441" s="0" t="n">
        <v>0.0312230594012508</v>
      </c>
      <c r="R441" s="0" t="n">
        <v>-0.0378338721623714</v>
      </c>
      <c r="S441" s="0" t="n">
        <v>-0.583856072961927</v>
      </c>
    </row>
    <row r="442" customFormat="false" ht="12.75" hidden="false" customHeight="false" outlineLevel="0" collapsed="false">
      <c r="A442" s="0" t="n">
        <v>0.146666666666687</v>
      </c>
      <c r="B442" s="0" t="n">
        <v>0.092873</v>
      </c>
      <c r="C442" s="0" t="n">
        <v>-5.701858</v>
      </c>
      <c r="D442" s="0" t="n">
        <v>-863.197932</v>
      </c>
      <c r="E442" s="0" t="n">
        <v>0.0278260937462251</v>
      </c>
      <c r="F442" s="0" t="n">
        <v>-0.00296542145653104</v>
      </c>
      <c r="G442" s="0" t="n">
        <v>-0.0457626728610907</v>
      </c>
      <c r="H442" s="0" t="n">
        <v>0.026529</v>
      </c>
      <c r="I442" s="0" t="n">
        <v>6.23966</v>
      </c>
      <c r="J442" s="0" t="n">
        <v>944.615155</v>
      </c>
      <c r="K442" s="0" t="n">
        <v>-0.00318650878356197</v>
      </c>
      <c r="L442" s="0" t="n">
        <v>-0.029021293067236</v>
      </c>
      <c r="M442" s="0" t="n">
        <v>-0.44785949654477</v>
      </c>
      <c r="N442" s="0" t="n">
        <v>1.999165</v>
      </c>
      <c r="O442" s="0" t="n">
        <v>4.010297</v>
      </c>
      <c r="P442" s="0" t="n">
        <v>607.114382</v>
      </c>
      <c r="Q442" s="0" t="n">
        <v>0.0314820492281628</v>
      </c>
      <c r="R442" s="0" t="n">
        <v>-0.0386882825737655</v>
      </c>
      <c r="S442" s="0" t="n">
        <v>-0.597041419413484</v>
      </c>
    </row>
    <row r="443" customFormat="false" ht="12.75" hidden="false" customHeight="false" outlineLevel="0" collapsed="false">
      <c r="A443" s="0" t="n">
        <v>0.147000000000021</v>
      </c>
      <c r="B443" s="0" t="n">
        <v>-0.107128</v>
      </c>
      <c r="C443" s="0" t="n">
        <v>-6.352704</v>
      </c>
      <c r="D443" s="0" t="n">
        <v>-961.728825</v>
      </c>
      <c r="E443" s="0" t="n">
        <v>0.0279742513983919</v>
      </c>
      <c r="F443" s="0" t="n">
        <v>-0.00306513733114979</v>
      </c>
      <c r="G443" s="0" t="n">
        <v>-0.0473014980818157</v>
      </c>
      <c r="H443" s="0" t="n">
        <v>0.035679</v>
      </c>
      <c r="I443" s="0" t="n">
        <v>7.637788</v>
      </c>
      <c r="J443" s="0" t="n">
        <v>1156.276292</v>
      </c>
      <c r="K443" s="0" t="n">
        <v>-0.00311847771500976</v>
      </c>
      <c r="L443" s="0" t="n">
        <v>-0.0297594894161923</v>
      </c>
      <c r="M443" s="0" t="n">
        <v>-0.459251416167887</v>
      </c>
      <c r="N443" s="0" t="n">
        <v>1.820922</v>
      </c>
      <c r="O443" s="0" t="n">
        <v>2.820565</v>
      </c>
      <c r="P443" s="0" t="n">
        <v>427.002202</v>
      </c>
      <c r="Q443" s="0" t="n">
        <v>0.0317432008938928</v>
      </c>
      <c r="R443" s="0" t="n">
        <v>-0.0395383215706701</v>
      </c>
      <c r="S443" s="0" t="n">
        <v>-0.610159305764915</v>
      </c>
    </row>
    <row r="444" customFormat="false" ht="12.75" hidden="false" customHeight="false" outlineLevel="0" collapsed="false">
      <c r="A444" s="0" t="n">
        <v>0.147333333333354</v>
      </c>
      <c r="B444" s="0" t="n">
        <v>-0.2742</v>
      </c>
      <c r="C444" s="0" t="n">
        <v>-7.310147</v>
      </c>
      <c r="D444" s="0" t="n">
        <v>-1106.674986</v>
      </c>
      <c r="E444" s="0" t="n">
        <v>0.0281223014696762</v>
      </c>
      <c r="F444" s="0" t="n">
        <v>-0.00317184719182899</v>
      </c>
      <c r="G444" s="0" t="n">
        <v>-0.04894825518588</v>
      </c>
      <c r="H444" s="0" t="n">
        <v>0.053448</v>
      </c>
      <c r="I444" s="0" t="n">
        <v>9.050122</v>
      </c>
      <c r="J444" s="0" t="n">
        <v>1370.087865</v>
      </c>
      <c r="K444" s="0" t="n">
        <v>-0.00305040549010637</v>
      </c>
      <c r="L444" s="0" t="n">
        <v>-0.030489373354885</v>
      </c>
      <c r="M444" s="0" t="n">
        <v>-0.470515057854341</v>
      </c>
      <c r="N444" s="0" t="n">
        <v>1.608304</v>
      </c>
      <c r="O444" s="0" t="n">
        <v>1.708129</v>
      </c>
      <c r="P444" s="0" t="n">
        <v>258.591811</v>
      </c>
      <c r="Q444" s="0" t="n">
        <v>0.0320063240485153</v>
      </c>
      <c r="R444" s="0" t="n">
        <v>-0.0403852712764275</v>
      </c>
      <c r="S444" s="0" t="n">
        <v>-0.623229517869253</v>
      </c>
    </row>
    <row r="445" customFormat="false" ht="12.75" hidden="false" customHeight="false" outlineLevel="0" collapsed="false">
      <c r="A445" s="0" t="n">
        <v>0.147666666666687</v>
      </c>
      <c r="B445" s="0" t="n">
        <v>-0.404359</v>
      </c>
      <c r="C445" s="0" t="n">
        <v>-8.715042</v>
      </c>
      <c r="D445" s="0" t="n">
        <v>-1319.360509</v>
      </c>
      <c r="E445" s="0" t="n">
        <v>0.0282700632991026</v>
      </c>
      <c r="F445" s="0" t="n">
        <v>-0.00328663087151637</v>
      </c>
      <c r="G445" s="0" t="n">
        <v>-0.0507196082599951</v>
      </c>
      <c r="H445" s="0" t="n">
        <v>0.081129</v>
      </c>
      <c r="I445" s="0" t="n">
        <v>10.459472</v>
      </c>
      <c r="J445" s="0" t="n">
        <v>1583.447799</v>
      </c>
      <c r="K445" s="0" t="n">
        <v>-0.00298227242772069</v>
      </c>
      <c r="L445" s="0" t="n">
        <v>-0.0312094131915135</v>
      </c>
      <c r="M445" s="0" t="n">
        <v>-0.481626784387981</v>
      </c>
      <c r="N445" s="0" t="n">
        <v>1.37591</v>
      </c>
      <c r="O445" s="0" t="n">
        <v>0.712896</v>
      </c>
      <c r="P445" s="0" t="n">
        <v>107.924587</v>
      </c>
      <c r="Q445" s="0" t="n">
        <v>0.0322711913719607</v>
      </c>
      <c r="R445" s="0" t="n">
        <v>-0.0412303309694605</v>
      </c>
      <c r="S445" s="0" t="n">
        <v>-0.636270563105749</v>
      </c>
    </row>
    <row r="446" customFormat="false" ht="12.75" hidden="false" customHeight="false" outlineLevel="0" collapsed="false">
      <c r="A446" s="0" t="n">
        <v>0.148000000000021</v>
      </c>
      <c r="B446" s="0" t="n">
        <v>-0.496993</v>
      </c>
      <c r="C446" s="0" t="n">
        <v>-10.714524</v>
      </c>
      <c r="D446" s="0" t="n">
        <v>-1622.059861</v>
      </c>
      <c r="E446" s="0" t="n">
        <v>0.0284173954634024</v>
      </c>
      <c r="F446" s="0" t="n">
        <v>-0.00341105665876121</v>
      </c>
      <c r="G446" s="0" t="n">
        <v>-0.0526397592874637</v>
      </c>
      <c r="H446" s="0" t="n">
        <v>0.11954</v>
      </c>
      <c r="I446" s="0" t="n">
        <v>11.849431</v>
      </c>
      <c r="J446" s="0" t="n">
        <v>1793.872134</v>
      </c>
      <c r="K446" s="0" t="n">
        <v>-0.00291404819341774</v>
      </c>
      <c r="L446" s="0" t="n">
        <v>-0.0319180802673949</v>
      </c>
      <c r="M446" s="0" t="n">
        <v>-0.492563005360047</v>
      </c>
      <c r="N446" s="0" t="n">
        <v>1.139208</v>
      </c>
      <c r="O446" s="0" t="n">
        <v>-0.137619</v>
      </c>
      <c r="P446" s="0" t="n">
        <v>-20.834036</v>
      </c>
      <c r="Q446" s="0" t="n">
        <v>0.0325375542677387</v>
      </c>
      <c r="R446" s="0" t="n">
        <v>-0.0420745758023665</v>
      </c>
      <c r="S446" s="0" t="n">
        <v>-0.649299033337003</v>
      </c>
    </row>
    <row r="447" customFormat="false" ht="12.75" hidden="false" customHeight="false" outlineLevel="0" collapsed="false">
      <c r="A447" s="0" t="n">
        <v>0.148333333333354</v>
      </c>
      <c r="B447" s="0" t="n">
        <v>-0.551973</v>
      </c>
      <c r="C447" s="0" t="n">
        <v>-13.424547</v>
      </c>
      <c r="D447" s="0" t="n">
        <v>-2032.327241</v>
      </c>
      <c r="E447" s="0" t="n">
        <v>0.0285641972284391</v>
      </c>
      <c r="F447" s="0" t="n">
        <v>-0.00354733116655378</v>
      </c>
      <c r="G447" s="0" t="n">
        <v>-0.0547427609386223</v>
      </c>
      <c r="H447" s="0" t="n">
        <v>0.169119</v>
      </c>
      <c r="I447" s="0" t="n">
        <v>13.204317</v>
      </c>
      <c r="J447" s="0" t="n">
        <v>1998.986965</v>
      </c>
      <c r="K447" s="0" t="n">
        <v>-0.00284569088378522</v>
      </c>
      <c r="L447" s="0" t="n">
        <v>-0.032613866820617</v>
      </c>
      <c r="M447" s="0" t="n">
        <v>-0.50330045283644</v>
      </c>
      <c r="N447" s="0" t="n">
        <v>0.914603</v>
      </c>
      <c r="O447" s="0" t="n">
        <v>-0.829675</v>
      </c>
      <c r="P447" s="0" t="n">
        <v>-125.603623</v>
      </c>
      <c r="Q447" s="0" t="n">
        <v>0.0328051597078478</v>
      </c>
      <c r="R447" s="0" t="n">
        <v>-0.0429189272463624</v>
      </c>
      <c r="S447" s="0" t="n">
        <v>-0.662329148803618</v>
      </c>
    </row>
    <row r="448" customFormat="false" ht="12.75" hidden="false" customHeight="false" outlineLevel="0" collapsed="false">
      <c r="A448" s="0" t="n">
        <v>0.148666666666688</v>
      </c>
      <c r="B448" s="0" t="n">
        <v>-0.570487</v>
      </c>
      <c r="C448" s="0" t="n">
        <v>-16.897006</v>
      </c>
      <c r="D448" s="0" t="n">
        <v>-2558.019013</v>
      </c>
      <c r="E448" s="0" t="n">
        <v>0.0287104084627263</v>
      </c>
      <c r="F448" s="0" t="n">
        <v>-0.00369841652818685</v>
      </c>
      <c r="G448" s="0" t="n">
        <v>-0.0570743251490599</v>
      </c>
      <c r="H448" s="0" t="n">
        <v>0.229912</v>
      </c>
      <c r="I448" s="0" t="n">
        <v>14.50925</v>
      </c>
      <c r="J448" s="0" t="n">
        <v>2196.539193</v>
      </c>
      <c r="K448" s="0" t="n">
        <v>-0.00277714655323133</v>
      </c>
      <c r="L448" s="0" t="n">
        <v>-0.0332953030243094</v>
      </c>
      <c r="M448" s="0" t="n">
        <v>-0.513816444299646</v>
      </c>
      <c r="N448" s="0" t="n">
        <v>0.717805</v>
      </c>
      <c r="O448" s="0" t="n">
        <v>-1.360091</v>
      </c>
      <c r="P448" s="0" t="n">
        <v>-205.902683</v>
      </c>
      <c r="Q448" s="0" t="n">
        <v>0.0330737676346497</v>
      </c>
      <c r="R448" s="0" t="n">
        <v>-0.0437641372694711</v>
      </c>
      <c r="S448" s="0" t="n">
        <v>-0.675372513952321</v>
      </c>
    </row>
    <row r="449" customFormat="false" ht="12.75" hidden="false" customHeight="false" outlineLevel="0" collapsed="false">
      <c r="A449" s="0" t="n">
        <v>0.149000000000021</v>
      </c>
      <c r="B449" s="0" t="n">
        <v>-0.556842</v>
      </c>
      <c r="C449" s="0" t="n">
        <v>-21.10302</v>
      </c>
      <c r="D449" s="0" t="n">
        <v>-3194.762849</v>
      </c>
      <c r="E449" s="0" t="n">
        <v>0.0288560078550329</v>
      </c>
      <c r="F449" s="0" t="n">
        <v>-0.00386808230345449</v>
      </c>
      <c r="G449" s="0" t="n">
        <v>-0.0596926241429114</v>
      </c>
      <c r="H449" s="0" t="n">
        <v>0.301255</v>
      </c>
      <c r="I449" s="0" t="n">
        <v>15.74974</v>
      </c>
      <c r="J449" s="0" t="n">
        <v>2384.335594</v>
      </c>
      <c r="K449" s="0" t="n">
        <v>-0.00270834925042688</v>
      </c>
      <c r="L449" s="0" t="n">
        <v>-0.0339609732854653</v>
      </c>
      <c r="M449" s="0" t="n">
        <v>-0.524089134181754</v>
      </c>
      <c r="N449" s="0" t="n">
        <v>0.561132</v>
      </c>
      <c r="O449" s="0" t="n">
        <v>-1.730926</v>
      </c>
      <c r="P449" s="0" t="n">
        <v>-262.042982</v>
      </c>
      <c r="Q449" s="0" t="n">
        <v>0.0333431673170744</v>
      </c>
      <c r="R449" s="0" t="n">
        <v>-0.0446107834293596</v>
      </c>
      <c r="S449" s="0" t="n">
        <v>-0.688438041708427</v>
      </c>
    </row>
    <row r="450" customFormat="false" ht="12.75" hidden="false" customHeight="false" outlineLevel="0" collapsed="false">
      <c r="A450" s="0" t="n">
        <v>0.149333333333354</v>
      </c>
      <c r="B450" s="0" t="n">
        <v>-0.516617</v>
      </c>
      <c r="C450" s="0" t="n">
        <v>-25.93544</v>
      </c>
      <c r="D450" s="0" t="n">
        <v>-3926.337493</v>
      </c>
      <c r="E450" s="0" t="n">
        <v>0.0290010087314392</v>
      </c>
      <c r="F450" s="0" t="n">
        <v>-0.00406087474335525</v>
      </c>
      <c r="G450" s="0" t="n">
        <v>-0.0626678161176927</v>
      </c>
      <c r="H450" s="0" t="n">
        <v>0.381095</v>
      </c>
      <c r="I450" s="0" t="n">
        <v>16.912346</v>
      </c>
      <c r="J450" s="0" t="n">
        <v>2560.341366</v>
      </c>
      <c r="K450" s="0" t="n">
        <v>-0.002639221925276</v>
      </c>
      <c r="L450" s="0" t="n">
        <v>-0.0346095318282517</v>
      </c>
      <c r="M450" s="0" t="n">
        <v>-0.534097754336944</v>
      </c>
      <c r="N450" s="0" t="n">
        <v>0.451602</v>
      </c>
      <c r="O450" s="0" t="n">
        <v>-1.944886</v>
      </c>
      <c r="P450" s="0" t="n">
        <v>-294.434176</v>
      </c>
      <c r="Q450" s="0" t="n">
        <v>0.0336131902315103</v>
      </c>
      <c r="R450" s="0" t="n">
        <v>-0.0454592698640727</v>
      </c>
      <c r="S450" s="0" t="n">
        <v>-0.701531968770138</v>
      </c>
    </row>
    <row r="451" customFormat="false" ht="12.75" hidden="false" customHeight="false" outlineLevel="0" collapsed="false">
      <c r="A451" s="0" t="n">
        <v>0.149666666666688</v>
      </c>
      <c r="B451" s="0" t="n">
        <v>-0.452993</v>
      </c>
      <c r="C451" s="0" t="n">
        <v>-31.224249</v>
      </c>
      <c r="D451" s="0" t="n">
        <v>-4727.004453</v>
      </c>
      <c r="E451" s="0" t="n">
        <v>0.0291454539844589</v>
      </c>
      <c r="F451" s="0" t="n">
        <v>-0.00428200441926123</v>
      </c>
      <c r="G451" s="0" t="n">
        <v>-0.0660803111251914</v>
      </c>
      <c r="H451" s="0" t="n">
        <v>0.465514</v>
      </c>
      <c r="I451" s="0" t="n">
        <v>17.984636</v>
      </c>
      <c r="J451" s="0" t="n">
        <v>2722.674029</v>
      </c>
      <c r="K451" s="0" t="n">
        <v>-0.00256967879166367</v>
      </c>
      <c r="L451" s="0" t="n">
        <v>-0.0352397173262901</v>
      </c>
      <c r="M451" s="0" t="n">
        <v>-0.543822839847742</v>
      </c>
      <c r="N451" s="0" t="n">
        <v>0.390476</v>
      </c>
      <c r="O451" s="0" t="n">
        <v>-2.004348</v>
      </c>
      <c r="P451" s="0" t="n">
        <v>-303.436051</v>
      </c>
      <c r="Q451" s="0" t="n">
        <v>0.0338837175718491</v>
      </c>
      <c r="R451" s="0" t="n">
        <v>-0.0463098299702483</v>
      </c>
      <c r="S451" s="0" t="n">
        <v>-0.714657896938638</v>
      </c>
    </row>
    <row r="452" customFormat="false" ht="12.75" hidden="false" customHeight="false" outlineLevel="0" collapsed="false">
      <c r="A452" s="0" t="n">
        <v>0.150000000000021</v>
      </c>
      <c r="B452" s="0" t="n">
        <v>-0.36634</v>
      </c>
      <c r="C452" s="0" t="n">
        <v>-36.758335</v>
      </c>
      <c r="D452" s="0" t="n">
        <v>-5564.803778</v>
      </c>
      <c r="E452" s="0" t="n">
        <v>0.0292894127249975</v>
      </c>
      <c r="F452" s="0" t="n">
        <v>-0.00453716719612227</v>
      </c>
      <c r="G452" s="0" t="n">
        <v>-0.0700180083221857</v>
      </c>
      <c r="H452" s="0" t="n">
        <v>0.549111</v>
      </c>
      <c r="I452" s="0" t="n">
        <v>18.953353</v>
      </c>
      <c r="J452" s="0" t="n">
        <v>2869.327034</v>
      </c>
      <c r="K452" s="0" t="n">
        <v>-0.00249962948565165</v>
      </c>
      <c r="L452" s="0" t="n">
        <v>-0.0358503669252153</v>
      </c>
      <c r="M452" s="0" t="n">
        <v>-0.553246445433541</v>
      </c>
      <c r="N452" s="0" t="n">
        <v>0.374344</v>
      </c>
      <c r="O452" s="0" t="n">
        <v>-1.913668</v>
      </c>
      <c r="P452" s="0" t="n">
        <v>-289.708148</v>
      </c>
      <c r="Q452" s="0" t="n">
        <v>0.0341546819165714</v>
      </c>
      <c r="R452" s="0" t="n">
        <v>-0.0471625296165418</v>
      </c>
      <c r="S452" s="0" t="n">
        <v>-0.727816842706814</v>
      </c>
    </row>
    <row r="453" customFormat="false" ht="12.75" hidden="false" customHeight="false" outlineLevel="0" collapsed="false">
      <c r="A453" s="0" t="n">
        <v>0.150333333333355</v>
      </c>
      <c r="B453" s="0" t="n">
        <v>-0.257658</v>
      </c>
      <c r="C453" s="0" t="n">
        <v>-42.312416</v>
      </c>
      <c r="D453" s="0" t="n">
        <v>-6405.630085</v>
      </c>
      <c r="E453" s="0" t="n">
        <v>0.0294329789440608</v>
      </c>
      <c r="F453" s="0" t="n">
        <v>-0.00483232190277527</v>
      </c>
      <c r="G453" s="0" t="n">
        <v>-0.0745728649600704</v>
      </c>
      <c r="H453" s="0" t="n">
        <v>0.626424</v>
      </c>
      <c r="I453" s="0" t="n">
        <v>19.804019</v>
      </c>
      <c r="J453" s="0" t="n">
        <v>2998.108486</v>
      </c>
      <c r="K453" s="0" t="n">
        <v>-0.00242898455408002</v>
      </c>
      <c r="L453" s="0" t="n">
        <v>-0.0364404307716128</v>
      </c>
      <c r="M453" s="0" t="n">
        <v>-0.562352369653527</v>
      </c>
      <c r="N453" s="0" t="n">
        <v>0.396863</v>
      </c>
      <c r="O453" s="0" t="n">
        <v>-1.682655</v>
      </c>
      <c r="P453" s="0" t="n">
        <v>-254.735314</v>
      </c>
      <c r="Q453" s="0" t="n">
        <v>0.0344260639919351</v>
      </c>
      <c r="R453" s="0" t="n">
        <v>-0.0480172728269457</v>
      </c>
      <c r="S453" s="0" t="n">
        <v>-0.741007324964524</v>
      </c>
    </row>
    <row r="454" customFormat="false" ht="12.75" hidden="false" customHeight="false" outlineLevel="0" collapsed="false">
      <c r="A454" s="0" t="n">
        <v>0.150666666666688</v>
      </c>
      <c r="B454" s="0" t="n">
        <v>-0.13174</v>
      </c>
      <c r="C454" s="0" t="n">
        <v>-47.667903</v>
      </c>
      <c r="D454" s="0" t="n">
        <v>-7216.391486</v>
      </c>
      <c r="E454" s="0" t="n">
        <v>0.0295762695647387</v>
      </c>
      <c r="F454" s="0" t="n">
        <v>-0.00517345093923654</v>
      </c>
      <c r="G454" s="0" t="n">
        <v>-0.0798372020456104</v>
      </c>
      <c r="H454" s="0" t="n">
        <v>0.693402</v>
      </c>
      <c r="I454" s="0" t="n">
        <v>20.521629</v>
      </c>
      <c r="J454" s="0" t="n">
        <v>3106.746677</v>
      </c>
      <c r="K454" s="0" t="n">
        <v>-0.00235766099592764</v>
      </c>
      <c r="L454" s="0" t="n">
        <v>-0.0370089875737561</v>
      </c>
      <c r="M454" s="0" t="n">
        <v>-0.571126395038125</v>
      </c>
      <c r="N454" s="0" t="n">
        <v>0.449953</v>
      </c>
      <c r="O454" s="0" t="n">
        <v>-1.328006</v>
      </c>
      <c r="P454" s="0" t="n">
        <v>-201.045327</v>
      </c>
      <c r="Q454" s="0" t="n">
        <v>0.0346978860971847</v>
      </c>
      <c r="R454" s="0" t="n">
        <v>-0.0488738128414837</v>
      </c>
      <c r="S454" s="0" t="n">
        <v>-0.754225535684875</v>
      </c>
    </row>
    <row r="455" customFormat="false" ht="12.75" hidden="false" customHeight="false" outlineLevel="0" collapsed="false">
      <c r="A455" s="0" t="n">
        <v>0.151000000000022</v>
      </c>
      <c r="B455" s="0" t="n">
        <v>0.002621</v>
      </c>
      <c r="C455" s="0" t="n">
        <v>-52.620538</v>
      </c>
      <c r="D455" s="0" t="n">
        <v>-7966.165518</v>
      </c>
      <c r="E455" s="0" t="n">
        <v>0.0297194191719845</v>
      </c>
      <c r="F455" s="0" t="n">
        <v>-0.00556632456817173</v>
      </c>
      <c r="G455" s="0" t="n">
        <v>-0.0859000668595492</v>
      </c>
      <c r="H455" s="0" t="n">
        <v>0.747769</v>
      </c>
      <c r="I455" s="0" t="n">
        <v>21.091089</v>
      </c>
      <c r="J455" s="0" t="n">
        <v>3192.956613</v>
      </c>
      <c r="K455" s="0" t="n">
        <v>-0.00228558657008378</v>
      </c>
      <c r="L455" s="0" t="n">
        <v>-0.0375552608052455</v>
      </c>
      <c r="M455" s="0" t="n">
        <v>-0.579556538152148</v>
      </c>
      <c r="N455" s="0" t="n">
        <v>0.524793</v>
      </c>
      <c r="O455" s="0" t="n">
        <v>-0.868283</v>
      </c>
      <c r="P455" s="0" t="n">
        <v>-131.44847</v>
      </c>
      <c r="Q455" s="0" t="n">
        <v>0.0349702035858242</v>
      </c>
      <c r="R455" s="0" t="n">
        <v>-0.0497317689135276</v>
      </c>
      <c r="S455" s="0" t="n">
        <v>-0.767465599146259</v>
      </c>
    </row>
    <row r="456" customFormat="false" ht="12.75" hidden="false" customHeight="false" outlineLevel="0" collapsed="false">
      <c r="A456" s="0" t="n">
        <v>0.151333333333355</v>
      </c>
      <c r="B456" s="0" t="n">
        <v>0.133782</v>
      </c>
      <c r="C456" s="0" t="n">
        <v>-56.986384</v>
      </c>
      <c r="D456" s="0" t="n">
        <v>-8627.106331</v>
      </c>
      <c r="E456" s="0" t="n">
        <v>0.0298625707601526</v>
      </c>
      <c r="F456" s="0" t="n">
        <v>-0.00601628034774819</v>
      </c>
      <c r="G456" s="0" t="n">
        <v>-0.0928438291449101</v>
      </c>
      <c r="H456" s="0" t="n">
        <v>0.788553</v>
      </c>
      <c r="I456" s="0" t="n">
        <v>21.498821</v>
      </c>
      <c r="J456" s="0" t="n">
        <v>3254.682684</v>
      </c>
      <c r="K456" s="0" t="n">
        <v>-0.00221270239931972</v>
      </c>
      <c r="L456" s="0" t="n">
        <v>-0.0380786346880921</v>
      </c>
      <c r="M456" s="0" t="n">
        <v>-0.58763329624814</v>
      </c>
      <c r="N456" s="0" t="n">
        <v>0.613044</v>
      </c>
      <c r="O456" s="0" t="n">
        <v>-0.314878</v>
      </c>
      <c r="P456" s="0" t="n">
        <v>-47.669027</v>
      </c>
      <c r="Q456" s="0" t="n">
        <v>0.0352430956025493</v>
      </c>
      <c r="R456" s="0" t="n">
        <v>-0.0505906440448174</v>
      </c>
      <c r="S456" s="0" t="n">
        <v>-0.780719845623844</v>
      </c>
    </row>
    <row r="457" customFormat="false" ht="12.75" hidden="false" customHeight="false" outlineLevel="0" collapsed="false">
      <c r="A457" s="0" t="n">
        <v>0.151666666666688</v>
      </c>
      <c r="B457" s="0" t="n">
        <v>0.249102</v>
      </c>
      <c r="C457" s="0" t="n">
        <v>-60.611272</v>
      </c>
      <c r="D457" s="0" t="n">
        <v>-9175.874382</v>
      </c>
      <c r="E457" s="0" t="n">
        <v>0.0300058635711583</v>
      </c>
      <c r="F457" s="0" t="n">
        <v>-0.00652802561024791</v>
      </c>
      <c r="G457" s="0" t="n">
        <v>-0.100741132942858</v>
      </c>
      <c r="H457" s="0" t="n">
        <v>0.81537</v>
      </c>
      <c r="I457" s="0" t="n">
        <v>21.734593</v>
      </c>
      <c r="J457" s="0" t="n">
        <v>3290.375975</v>
      </c>
      <c r="K457" s="0" t="n">
        <v>-0.00213896422237096</v>
      </c>
      <c r="L457" s="0" t="n">
        <v>-0.0385786684654734</v>
      </c>
      <c r="M457" s="0" t="n">
        <v>-0.595349867523222</v>
      </c>
      <c r="N457" s="0" t="n">
        <v>0.707813</v>
      </c>
      <c r="O457" s="0" t="n">
        <v>0.332144</v>
      </c>
      <c r="P457" s="0" t="n">
        <v>50.282867</v>
      </c>
      <c r="Q457" s="0" t="n">
        <v>0.0355166562740712</v>
      </c>
      <c r="R457" s="0" t="n">
        <v>-0.0514498362473996</v>
      </c>
      <c r="S457" s="0" t="n">
        <v>-0.793978985179933</v>
      </c>
    </row>
    <row r="458" customFormat="false" ht="12.75" hidden="false" customHeight="false" outlineLevel="0" collapsed="false">
      <c r="A458" s="0" t="n">
        <v>0.152000000000022</v>
      </c>
      <c r="B458" s="0" t="n">
        <v>0.337801</v>
      </c>
      <c r="C458" s="0" t="n">
        <v>-63.376311</v>
      </c>
      <c r="D458" s="0" t="n">
        <v>-9594.470631</v>
      </c>
      <c r="E458" s="0" t="n">
        <v>0.0301494201208518</v>
      </c>
      <c r="F458" s="0" t="n">
        <v>-0.00710547125225185</v>
      </c>
      <c r="G458" s="0" t="n">
        <v>-0.109652331619914</v>
      </c>
      <c r="H458" s="0" t="n">
        <v>0.827776</v>
      </c>
      <c r="I458" s="0" t="n">
        <v>21.791908</v>
      </c>
      <c r="J458" s="0" t="n">
        <v>3299.052791</v>
      </c>
      <c r="K458" s="0" t="n">
        <v>-0.00206434298788748</v>
      </c>
      <c r="L458" s="0" t="n">
        <v>-0.0390551074265288</v>
      </c>
      <c r="M458" s="0" t="n">
        <v>-0.602702321254286</v>
      </c>
      <c r="N458" s="0" t="n">
        <v>0.803883</v>
      </c>
      <c r="O458" s="0" t="n">
        <v>1.080087</v>
      </c>
      <c r="P458" s="0" t="n">
        <v>163.513131</v>
      </c>
      <c r="Q458" s="0" t="n">
        <v>0.035790987273316</v>
      </c>
      <c r="R458" s="0" t="n">
        <v>-0.0523086396907356</v>
      </c>
      <c r="S458" s="0" t="n">
        <v>-0.807232125368391</v>
      </c>
    </row>
    <row r="459" customFormat="false" ht="12.75" hidden="false" customHeight="false" outlineLevel="0" collapsed="false">
      <c r="A459" s="0" t="n">
        <v>0.152333333333355</v>
      </c>
      <c r="B459" s="0" t="n">
        <v>0.392082</v>
      </c>
      <c r="C459" s="0" t="n">
        <v>-65.196316</v>
      </c>
      <c r="D459" s="0" t="n">
        <v>-9869.999336</v>
      </c>
      <c r="E459" s="0" t="n">
        <v>0.0302933347774407</v>
      </c>
      <c r="F459" s="0" t="n">
        <v>-0.00775160197498879</v>
      </c>
      <c r="G459" s="0" t="n">
        <v>-0.119623485396545</v>
      </c>
      <c r="H459" s="0" t="n">
        <v>0.825289</v>
      </c>
      <c r="I459" s="0" t="n">
        <v>21.667489</v>
      </c>
      <c r="J459" s="0" t="n">
        <v>3280.217209</v>
      </c>
      <c r="K459" s="0" t="n">
        <v>-0.00198882533144331</v>
      </c>
      <c r="L459" s="0" t="n">
        <v>-0.0395078901139898</v>
      </c>
      <c r="M459" s="0" t="n">
        <v>-0.609689709025982</v>
      </c>
      <c r="N459" s="0" t="n">
        <v>0.896934</v>
      </c>
      <c r="O459" s="0" t="n">
        <v>1.93533</v>
      </c>
      <c r="P459" s="0" t="n">
        <v>292.987424</v>
      </c>
      <c r="Q459" s="0" t="n">
        <v>0.0360661919324091</v>
      </c>
      <c r="R459" s="0" t="n">
        <v>-0.053166239011853</v>
      </c>
      <c r="S459" s="0" t="n">
        <v>-0.820466683428229</v>
      </c>
    </row>
    <row r="460" customFormat="false" ht="12.75" hidden="false" customHeight="false" outlineLevel="0" collapsed="false">
      <c r="A460" s="0" t="n">
        <v>0.152666666666688</v>
      </c>
      <c r="B460" s="0" t="n">
        <v>0.406272</v>
      </c>
      <c r="C460" s="0" t="n">
        <v>-66.010475</v>
      </c>
      <c r="D460" s="0" t="n">
        <v>-9993.254054</v>
      </c>
      <c r="E460" s="0" t="n">
        <v>0.0304376650461395</v>
      </c>
      <c r="F460" s="0" t="n">
        <v>-0.00846838108013803</v>
      </c>
      <c r="G460" s="0" t="n">
        <v>-0.130684892152014</v>
      </c>
      <c r="H460" s="0" t="n">
        <v>0.807986</v>
      </c>
      <c r="I460" s="0" t="n">
        <v>21.360478</v>
      </c>
      <c r="J460" s="0" t="n">
        <v>3233.739036</v>
      </c>
      <c r="K460" s="0" t="n">
        <v>-0.00191241393750888</v>
      </c>
      <c r="L460" s="0" t="n">
        <v>-0.0399371521068065</v>
      </c>
      <c r="M460" s="0" t="n">
        <v>-0.616314123106409</v>
      </c>
      <c r="N460" s="0" t="n">
        <v>0.982574</v>
      </c>
      <c r="O460" s="0" t="n">
        <v>2.896758</v>
      </c>
      <c r="P460" s="0" t="n">
        <v>438.536937</v>
      </c>
      <c r="Q460" s="0" t="n">
        <v>0.0363423702797632</v>
      </c>
      <c r="R460" s="0" t="n">
        <v>-0.05402170416261</v>
      </c>
      <c r="S460" s="0" t="n">
        <v>-0.833668306764343</v>
      </c>
    </row>
    <row r="461" customFormat="false" ht="12.75" hidden="false" customHeight="false" outlineLevel="0" collapsed="false">
      <c r="A461" s="0" t="n">
        <v>0.153000000000022</v>
      </c>
      <c r="B461" s="0" t="n">
        <v>0.376832</v>
      </c>
      <c r="C461" s="0" t="n">
        <v>-65.770001</v>
      </c>
      <c r="D461" s="0" t="n">
        <v>-9956.848955</v>
      </c>
      <c r="E461" s="0" t="n">
        <v>0.0305824254006796</v>
      </c>
      <c r="F461" s="0" t="n">
        <v>-0.00925668095914829</v>
      </c>
      <c r="G461" s="0" t="n">
        <v>-0.142850014726915</v>
      </c>
      <c r="H461" s="0" t="n">
        <v>0.777121</v>
      </c>
      <c r="I461" s="0" t="n">
        <v>20.872276</v>
      </c>
      <c r="J461" s="0" t="n">
        <v>3159.830682</v>
      </c>
      <c r="K461" s="0" t="n">
        <v>-0.00183512728762063</v>
      </c>
      <c r="L461" s="0" t="n">
        <v>-0.0403432269970101</v>
      </c>
      <c r="M461" s="0" t="n">
        <v>-0.622580711525209</v>
      </c>
      <c r="N461" s="0" t="n">
        <v>1.056553</v>
      </c>
      <c r="O461" s="0" t="n">
        <v>3.954602</v>
      </c>
      <c r="P461" s="0" t="n">
        <v>598.682847</v>
      </c>
      <c r="Q461" s="0" t="n">
        <v>0.0366196143205667</v>
      </c>
      <c r="R461" s="0" t="n">
        <v>-0.0548739919380824</v>
      </c>
      <c r="S461" s="0" t="n">
        <v>-0.846820896533083</v>
      </c>
    </row>
    <row r="462" customFormat="false" ht="12.75" hidden="false" customHeight="false" outlineLevel="0" collapsed="false">
      <c r="A462" s="0" t="n">
        <v>0.153333333333355</v>
      </c>
      <c r="B462" s="0" t="n">
        <v>0.302889</v>
      </c>
      <c r="C462" s="0" t="n">
        <v>-64.436855</v>
      </c>
      <c r="D462" s="0" t="n">
        <v>-9755.025369</v>
      </c>
      <c r="E462" s="0" t="n">
        <v>0.0307275835781912</v>
      </c>
      <c r="F462" s="0" t="n">
        <v>-0.0101162296744242</v>
      </c>
      <c r="G462" s="0" t="n">
        <v>-0.156114656552936</v>
      </c>
      <c r="H462" s="0" t="n">
        <v>0.735196</v>
      </c>
      <c r="I462" s="0" t="n">
        <v>20.20806</v>
      </c>
      <c r="J462" s="0" t="n">
        <v>3059.275789</v>
      </c>
      <c r="K462" s="0" t="n">
        <v>-0.00175699827694442</v>
      </c>
      <c r="L462" s="0" t="n">
        <v>-0.04072664445312</v>
      </c>
      <c r="M462" s="0" t="n">
        <v>-0.628497648181529</v>
      </c>
      <c r="N462" s="0" t="n">
        <v>1.115559</v>
      </c>
      <c r="O462" s="0" t="n">
        <v>5.092355</v>
      </c>
      <c r="P462" s="0" t="n">
        <v>770.926037</v>
      </c>
      <c r="Q462" s="0" t="n">
        <v>0.0368980036300199</v>
      </c>
      <c r="R462" s="0" t="n">
        <v>-0.0557219560824227</v>
      </c>
      <c r="S462" s="0" t="n">
        <v>-0.859906763595782</v>
      </c>
    </row>
    <row r="463" customFormat="false" ht="12.75" hidden="false" customHeight="false" outlineLevel="0" collapsed="false">
      <c r="A463" s="0" t="n">
        <v>0.153666666666689</v>
      </c>
      <c r="B463" s="0" t="n">
        <v>0.186431</v>
      </c>
      <c r="C463" s="0" t="n">
        <v>-61.994367</v>
      </c>
      <c r="D463" s="0" t="n">
        <v>-9385.259642</v>
      </c>
      <c r="E463" s="0" t="n">
        <v>0.0308730596825665</v>
      </c>
      <c r="F463" s="0" t="n">
        <v>-0.0110455724681361</v>
      </c>
      <c r="G463" s="0" t="n">
        <v>-0.170456367653077</v>
      </c>
      <c r="H463" s="0" t="n">
        <v>0.685157</v>
      </c>
      <c r="I463" s="0" t="n">
        <v>19.379144</v>
      </c>
      <c r="J463" s="0" t="n">
        <v>2933.787089</v>
      </c>
      <c r="K463" s="0" t="n">
        <v>-0.00167807171119923</v>
      </c>
      <c r="L463" s="0" t="n">
        <v>-0.0410881239464071</v>
      </c>
      <c r="M463" s="0" t="n">
        <v>-0.634076036026111</v>
      </c>
      <c r="N463" s="0" t="n">
        <v>1.157202</v>
      </c>
      <c r="O463" s="0" t="n">
        <v>6.289076</v>
      </c>
      <c r="P463" s="0" t="n">
        <v>952.096167</v>
      </c>
      <c r="Q463" s="0" t="n">
        <v>0.037177601746121</v>
      </c>
      <c r="R463" s="0" t="n">
        <v>-0.0565643646189375</v>
      </c>
      <c r="S463" s="0" t="n">
        <v>-0.872906895966297</v>
      </c>
    </row>
    <row r="464" customFormat="false" ht="12.75" hidden="false" customHeight="false" outlineLevel="0" collapsed="false">
      <c r="A464" s="0" t="n">
        <v>0.154000000000022</v>
      </c>
      <c r="B464" s="0" t="n">
        <v>0.032558</v>
      </c>
      <c r="C464" s="0" t="n">
        <v>-58.458206</v>
      </c>
      <c r="D464" s="0" t="n">
        <v>-8849.923867</v>
      </c>
      <c r="E464" s="0" t="n">
        <v>0.0310187284153089</v>
      </c>
      <c r="F464" s="0" t="n">
        <v>-0.0120420566115934</v>
      </c>
      <c r="G464" s="0" t="n">
        <v>-0.185834210835401</v>
      </c>
      <c r="H464" s="0" t="n">
        <v>0.629449</v>
      </c>
      <c r="I464" s="0" t="n">
        <v>18.40451</v>
      </c>
      <c r="J464" s="0" t="n">
        <v>2786.238308</v>
      </c>
      <c r="K464" s="0" t="n">
        <v>-0.00159840135893389</v>
      </c>
      <c r="L464" s="0" t="n">
        <v>-0.0414285620269234</v>
      </c>
      <c r="M464" s="0" t="n">
        <v>-0.639329710709263</v>
      </c>
      <c r="N464" s="0" t="n">
        <v>1.179814</v>
      </c>
      <c r="O464" s="0" t="n">
        <v>7.521706</v>
      </c>
      <c r="P464" s="0" t="n">
        <v>1138.702732</v>
      </c>
      <c r="Q464" s="0" t="n">
        <v>0.0374584535153824</v>
      </c>
      <c r="R464" s="0" t="n">
        <v>-0.0573999220003013</v>
      </c>
      <c r="S464" s="0" t="n">
        <v>-0.885801300634744</v>
      </c>
    </row>
    <row r="465" customFormat="false" ht="12.75" hidden="false" customHeight="false" outlineLevel="0" collapsed="false">
      <c r="A465" s="0" t="n">
        <v>0.154333333333356</v>
      </c>
      <c r="B465" s="0" t="n">
        <v>-0.150646</v>
      </c>
      <c r="C465" s="0" t="n">
        <v>-53.885174</v>
      </c>
      <c r="D465" s="0" t="n">
        <v>-8157.617425</v>
      </c>
      <c r="E465" s="0" t="n">
        <v>0.0311644245886103</v>
      </c>
      <c r="F465" s="0" t="n">
        <v>-0.0131018508418857</v>
      </c>
      <c r="G465" s="0" t="n">
        <v>-0.20218906164534</v>
      </c>
      <c r="H465" s="0" t="n">
        <v>0.569776</v>
      </c>
      <c r="I465" s="0" t="n">
        <v>17.310659</v>
      </c>
      <c r="J465" s="0" t="n">
        <v>2620.641504</v>
      </c>
      <c r="K465" s="0" t="n">
        <v>-0.00151804735707392</v>
      </c>
      <c r="L465" s="0" t="n">
        <v>-0.0417490117150023</v>
      </c>
      <c r="M465" s="0" t="n">
        <v>-0.644274922544486</v>
      </c>
      <c r="N465" s="0" t="n">
        <v>1.182546</v>
      </c>
      <c r="O465" s="0" t="n">
        <v>8.766399</v>
      </c>
      <c r="P465" s="0" t="n">
        <v>1327.135375</v>
      </c>
      <c r="Q465" s="0" t="n">
        <v>0.0377405833047244</v>
      </c>
      <c r="R465" s="0" t="n">
        <v>-0.0582272938306491</v>
      </c>
      <c r="S465" s="0" t="n">
        <v>-0.898569385072951</v>
      </c>
    </row>
    <row r="466" customFormat="false" ht="12.75" hidden="false" customHeight="false" outlineLevel="0" collapsed="false">
      <c r="A466" s="0" t="n">
        <v>0.154666666666689</v>
      </c>
      <c r="B466" s="0" t="n">
        <v>-0.352702</v>
      </c>
      <c r="C466" s="0" t="n">
        <v>-48.380164</v>
      </c>
      <c r="D466" s="0" t="n">
        <v>-7324.219899</v>
      </c>
      <c r="E466" s="0" t="n">
        <v>0.0313099517591149</v>
      </c>
      <c r="F466" s="0" t="n">
        <v>-0.0142200090445627</v>
      </c>
      <c r="G466" s="0" t="n">
        <v>-0.219444591131616</v>
      </c>
      <c r="H466" s="0" t="n">
        <v>0.507237</v>
      </c>
      <c r="I466" s="0" t="n">
        <v>16.13014</v>
      </c>
      <c r="J466" s="0" t="n">
        <v>2441.923971</v>
      </c>
      <c r="K466" s="12" t="n">
        <v>-0.0014370743202884</v>
      </c>
      <c r="L466" s="0" t="n">
        <v>-0.0420506540729588</v>
      </c>
      <c r="M466" s="0" t="n">
        <v>-0.6489298978001</v>
      </c>
      <c r="N466" s="0" t="n">
        <v>1.165274</v>
      </c>
      <c r="O466" s="0" t="n">
        <v>9.998852</v>
      </c>
      <c r="P466" s="0" t="n">
        <v>1513.715148</v>
      </c>
      <c r="Q466" s="0" t="n">
        <v>0.0380239940523519</v>
      </c>
      <c r="R466" s="0" t="n">
        <v>-0.0590451327160138</v>
      </c>
      <c r="S466" s="0" t="n">
        <v>-0.911190356162286</v>
      </c>
    </row>
    <row r="467" customFormat="false" ht="12.75" hidden="false" customHeight="false" outlineLevel="0" collapsed="false">
      <c r="A467" s="0" t="n">
        <v>0.155000000000022</v>
      </c>
      <c r="B467" s="0" t="n">
        <v>-0.56153</v>
      </c>
      <c r="C467" s="0" t="n">
        <v>-42.098759</v>
      </c>
      <c r="D467" s="0" t="n">
        <v>-6373.284714</v>
      </c>
      <c r="E467" s="0" t="n">
        <v>0.0314550934112643</v>
      </c>
      <c r="F467" s="0" t="n">
        <v>-0.0153905850652622</v>
      </c>
      <c r="G467" s="0" t="n">
        <v>-0.2375090376299</v>
      </c>
      <c r="H467" s="0" t="n">
        <v>0.44231</v>
      </c>
      <c r="I467" s="0" t="n">
        <v>14.898851</v>
      </c>
      <c r="J467" s="0" t="n">
        <v>2255.520444</v>
      </c>
      <c r="K467" s="12" t="n">
        <v>-0.00135555014982586</v>
      </c>
      <c r="L467" s="0" t="n">
        <v>-0.0423347635316077</v>
      </c>
      <c r="M467" s="0" t="n">
        <v>-0.65331430362154</v>
      </c>
      <c r="N467" s="0" t="n">
        <v>1.128881</v>
      </c>
      <c r="O467" s="0" t="n">
        <v>11.1946</v>
      </c>
      <c r="P467" s="0" t="n">
        <v>1694.738025</v>
      </c>
      <c r="Q467" s="0" t="n">
        <v>0.0383086672095553</v>
      </c>
      <c r="R467" s="0" t="n">
        <v>-0.0598521046214152</v>
      </c>
      <c r="S467" s="0" t="n">
        <v>-0.923643626942229</v>
      </c>
    </row>
    <row r="468" customFormat="false" ht="12.75" hidden="false" customHeight="false" outlineLevel="0" collapsed="false">
      <c r="A468" s="0" t="n">
        <v>0.155333333333356</v>
      </c>
      <c r="B468" s="0" t="n">
        <v>-0.764096</v>
      </c>
      <c r="C468" s="0" t="n">
        <v>-35.242378</v>
      </c>
      <c r="D468" s="0" t="n">
        <v>-5335.304657</v>
      </c>
      <c r="E468" s="0" t="n">
        <v>0.031599625922221</v>
      </c>
      <c r="F468" s="0" t="n">
        <v>-0.0166068006361105</v>
      </c>
      <c r="G468" s="0" t="n">
        <v>-0.256277798217137</v>
      </c>
      <c r="H468" s="0" t="n">
        <v>0.374648</v>
      </c>
      <c r="I468" s="0" t="n">
        <v>13.652203</v>
      </c>
      <c r="J468" s="0" t="n">
        <v>2066.791808</v>
      </c>
      <c r="K468" s="0" t="n">
        <v>-0.00127354556901464</v>
      </c>
      <c r="L468" s="0" t="n">
        <v>-0.0426026698828831</v>
      </c>
      <c r="M468" s="0" t="n">
        <v>-0.65744866149372</v>
      </c>
      <c r="N468" s="0" t="n">
        <v>1.075671</v>
      </c>
      <c r="O468" s="0" t="n">
        <v>12.329231</v>
      </c>
      <c r="P468" s="0" t="n">
        <v>1866.508563</v>
      </c>
      <c r="Q468" s="0" t="n">
        <v>0.0385945638138469</v>
      </c>
      <c r="R468" s="0" t="n">
        <v>-0.0606469154259331</v>
      </c>
      <c r="S468" s="0" t="n">
        <v>-0.935909226412978</v>
      </c>
    </row>
    <row r="469" customFormat="false" ht="12.75" hidden="false" customHeight="false" outlineLevel="0" collapsed="false">
      <c r="A469" s="0" t="n">
        <v>0.155666666666689</v>
      </c>
      <c r="B469" s="0" t="n">
        <v>-0.946622</v>
      </c>
      <c r="C469" s="0" t="n">
        <v>-28.044246</v>
      </c>
      <c r="D469" s="0" t="n">
        <v>-4245.587376</v>
      </c>
      <c r="E469" s="0" t="n">
        <v>0.0317433326834178</v>
      </c>
      <c r="F469" s="0" t="n">
        <v>-0.0178612606680225</v>
      </c>
      <c r="G469" s="0" t="n">
        <v>-0.275636751130227</v>
      </c>
      <c r="H469" s="0" t="n">
        <v>0.302856</v>
      </c>
      <c r="I469" s="0" t="n">
        <v>12.421913</v>
      </c>
      <c r="J469" s="0" t="n">
        <v>1880.539662</v>
      </c>
      <c r="K469" s="0" t="n">
        <v>-0.00119113456138298</v>
      </c>
      <c r="L469" s="0" t="n">
        <v>-0.0428557206311659</v>
      </c>
      <c r="M469" s="0" t="n">
        <v>-0.661353766235228</v>
      </c>
      <c r="N469" s="0" t="n">
        <v>1.008842</v>
      </c>
      <c r="O469" s="0" t="n">
        <v>13.378752</v>
      </c>
      <c r="P469" s="0" t="n">
        <v>2025.394395</v>
      </c>
      <c r="Q469" s="0" t="n">
        <v>0.0388816268519794</v>
      </c>
      <c r="R469" s="0" t="n">
        <v>-0.0614283373790589</v>
      </c>
      <c r="S469" s="0" t="n">
        <v>-0.947968207808724</v>
      </c>
    </row>
    <row r="470" customFormat="false" ht="12.75" hidden="false" customHeight="false" outlineLevel="0" collapsed="false">
      <c r="A470" s="0" t="n">
        <v>0.156000000000023</v>
      </c>
      <c r="B470" s="0" t="n">
        <v>-1.095232</v>
      </c>
      <c r="C470" s="0" t="n">
        <v>-20.750573</v>
      </c>
      <c r="D470" s="0" t="n">
        <v>-3141.406213</v>
      </c>
      <c r="E470" s="0" t="n">
        <v>0.0318860189128738</v>
      </c>
      <c r="F470" s="0" t="n">
        <v>-0.0191462018393079</v>
      </c>
      <c r="G470" s="0" t="n">
        <v>-0.295466092010501</v>
      </c>
      <c r="H470" s="0" t="n">
        <v>0.224586</v>
      </c>
      <c r="I470" s="0" t="n">
        <v>11.235809</v>
      </c>
      <c r="J470" s="0" t="n">
        <v>1700.976666</v>
      </c>
      <c r="K470" s="0" t="n">
        <v>-0.00110839586233354</v>
      </c>
      <c r="L470" s="0" t="n">
        <v>-0.0430952465438934</v>
      </c>
      <c r="M470" s="0" t="n">
        <v>-0.665050154375867</v>
      </c>
      <c r="N470" s="0" t="n">
        <v>0.931707</v>
      </c>
      <c r="O470" s="0" t="n">
        <v>14.320511</v>
      </c>
      <c r="P470" s="0" t="n">
        <v>2167.966196</v>
      </c>
      <c r="Q470" s="0" t="n">
        <v>0.0391697845269449</v>
      </c>
      <c r="R470" s="0" t="n">
        <v>-0.0621952349500454</v>
      </c>
      <c r="S470" s="0" t="n">
        <v>-0.95980304750705</v>
      </c>
    </row>
    <row r="471" customFormat="false" ht="12.75" hidden="false" customHeight="false" outlineLevel="0" collapsed="false">
      <c r="A471" s="0" t="n">
        <v>0.156333333333356</v>
      </c>
      <c r="B471" s="0" t="n">
        <v>-1.19738</v>
      </c>
      <c r="C471" s="0" t="n">
        <v>-13.601929</v>
      </c>
      <c r="D471" s="0" t="n">
        <v>-2059.181</v>
      </c>
      <c r="E471" s="0" t="n">
        <v>0.0320275263614475</v>
      </c>
      <c r="F471" s="0" t="n">
        <v>-0.020453755362933</v>
      </c>
      <c r="G471" s="0" t="n">
        <v>-0.315644388952656</v>
      </c>
      <c r="H471" s="0" t="n">
        <v>0.137026</v>
      </c>
      <c r="I471" s="0" t="n">
        <v>10.12097</v>
      </c>
      <c r="J471" s="0" t="n">
        <v>1532.20244</v>
      </c>
      <c r="K471" s="0" t="n">
        <v>-0.00102541538036129</v>
      </c>
      <c r="L471" s="0" t="n">
        <v>-0.0433225305257349</v>
      </c>
      <c r="M471" s="0" t="n">
        <v>-0.66855762382601</v>
      </c>
      <c r="N471" s="0" t="n">
        <v>0.847484</v>
      </c>
      <c r="O471" s="0" t="n">
        <v>15.134374</v>
      </c>
      <c r="P471" s="0" t="n">
        <v>2291.176155</v>
      </c>
      <c r="Q471" s="0" t="n">
        <v>0.0394589538048156</v>
      </c>
      <c r="R471" s="0" t="n">
        <v>-0.0629465891491377</v>
      </c>
      <c r="S471" s="0" t="n">
        <v>-0.971398020355688</v>
      </c>
    </row>
    <row r="472" customFormat="false" ht="12.75" hidden="false" customHeight="false" outlineLevel="0" collapsed="false">
      <c r="A472" s="0" t="n">
        <v>0.156666666666689</v>
      </c>
      <c r="B472" s="0" t="n">
        <v>-1.243142</v>
      </c>
      <c r="C472" s="0" t="n">
        <v>-6.818049</v>
      </c>
      <c r="D472" s="0" t="n">
        <v>-1032.176891</v>
      </c>
      <c r="E472" s="0" t="n">
        <v>0.0321677466092745</v>
      </c>
      <c r="F472" s="0" t="n">
        <v>-0.0217762045512824</v>
      </c>
      <c r="G472" s="0" t="n">
        <v>-0.336052557269978</v>
      </c>
      <c r="H472" s="0" t="n">
        <v>0.037686</v>
      </c>
      <c r="I472" s="0" t="n">
        <v>9.106418</v>
      </c>
      <c r="J472" s="0" t="n">
        <v>1378.610492</v>
      </c>
      <c r="K472" s="0" t="n">
        <v>-0.000942289042249438</v>
      </c>
      <c r="L472" s="0" t="n">
        <v>-0.0435387774293809</v>
      </c>
      <c r="M472" s="0" t="n">
        <v>-0.671894767992879</v>
      </c>
      <c r="N472" s="0" t="n">
        <v>0.759016</v>
      </c>
      <c r="O472" s="0" t="n">
        <v>15.804025</v>
      </c>
      <c r="P472" s="0" t="n">
        <v>2392.553861</v>
      </c>
      <c r="Q472" s="0" t="n">
        <v>0.0397490438392049</v>
      </c>
      <c r="R472" s="0" t="n">
        <v>-0.0636815190762229</v>
      </c>
      <c r="S472" s="0" t="n">
        <v>-0.982739532210853</v>
      </c>
    </row>
    <row r="473" customFormat="false" ht="12.75" hidden="false" customHeight="false" outlineLevel="0" collapsed="false">
      <c r="A473" s="0" t="n">
        <v>0.157000000000023</v>
      </c>
      <c r="B473" s="0" t="n">
        <v>-1.226111</v>
      </c>
      <c r="C473" s="0" t="n">
        <v>-0.589004</v>
      </c>
      <c r="D473" s="0" t="n">
        <v>-89.168643</v>
      </c>
      <c r="E473" s="0" t="n">
        <v>0.0323066316179035</v>
      </c>
      <c r="F473" s="0" t="n">
        <v>-0.0231062214474303</v>
      </c>
      <c r="G473" s="0" t="n">
        <v>-0.356577511204824</v>
      </c>
      <c r="H473" s="0" t="n">
        <v>-0.074389</v>
      </c>
      <c r="I473" s="0" t="n">
        <v>8.221354</v>
      </c>
      <c r="J473" s="0" t="n">
        <v>1244.62171</v>
      </c>
      <c r="K473" s="0" t="n">
        <v>-0.000859125171862388</v>
      </c>
      <c r="L473" s="0" t="n">
        <v>-0.0437450829645277</v>
      </c>
      <c r="M473" s="0" t="n">
        <v>-0.675078495977032</v>
      </c>
      <c r="N473" s="0" t="n">
        <v>0.668366</v>
      </c>
      <c r="O473" s="0" t="n">
        <v>16.31814</v>
      </c>
      <c r="P473" s="0" t="n">
        <v>2470.385143</v>
      </c>
      <c r="Q473" s="0" t="n">
        <v>0.0400399589538003</v>
      </c>
      <c r="R473" s="0" t="n">
        <v>-0.0643992993504415</v>
      </c>
      <c r="S473" s="0" t="n">
        <v>-0.993816388920779</v>
      </c>
    </row>
    <row r="474" customFormat="false" ht="12.75" hidden="false" customHeight="false" outlineLevel="0" collapsed="false">
      <c r="A474" s="0" t="n">
        <v>0.157333333333356</v>
      </c>
      <c r="B474" s="0" t="n">
        <v>-1.143847</v>
      </c>
      <c r="C474" s="0" t="n">
        <v>4.929792</v>
      </c>
      <c r="D474" s="0" t="n">
        <v>746.315687</v>
      </c>
      <c r="E474" s="0" t="n">
        <v>0.0324442005775863</v>
      </c>
      <c r="F474" s="0" t="n">
        <v>-0.0244370722305118</v>
      </c>
      <c r="G474" s="0" t="n">
        <v>-0.377115333766258</v>
      </c>
      <c r="H474" s="0" t="n">
        <v>-0.197475</v>
      </c>
      <c r="I474" s="0" t="n">
        <v>7.489826</v>
      </c>
      <c r="J474" s="0" t="n">
        <v>1133.876491</v>
      </c>
      <c r="K474" s="0" t="n">
        <v>-0.000776045217897908</v>
      </c>
      <c r="L474" s="0" t="n">
        <v>-0.0439424033824803</v>
      </c>
      <c r="M474" s="0" t="n">
        <v>-0.67812356474052</v>
      </c>
      <c r="N474" s="0" t="n">
        <v>0.577218</v>
      </c>
      <c r="O474" s="0" t="n">
        <v>16.670657</v>
      </c>
      <c r="P474" s="0" t="n">
        <v>2523.752286</v>
      </c>
      <c r="Q474" s="0" t="n">
        <v>0.0403316009955926</v>
      </c>
      <c r="R474" s="0" t="n">
        <v>-0.0650993723552466</v>
      </c>
      <c r="S474" s="0" t="n">
        <v>-1.00461998529356</v>
      </c>
    </row>
    <row r="475" customFormat="false" ht="12.75" hidden="false" customHeight="false" outlineLevel="0" collapsed="false">
      <c r="A475" s="0" t="n">
        <v>0.15766666666669</v>
      </c>
      <c r="B475" s="0" t="n">
        <v>-0.997676</v>
      </c>
      <c r="C475" s="0" t="n">
        <v>9.62218</v>
      </c>
      <c r="D475" s="0" t="n">
        <v>1456.691074</v>
      </c>
      <c r="E475" s="0" t="n">
        <v>0.0325805426162244</v>
      </c>
      <c r="F475" s="0" t="n">
        <v>-0.0257627850278988</v>
      </c>
      <c r="G475" s="0" t="n">
        <v>-0.397573866428866</v>
      </c>
      <c r="H475" s="0" t="n">
        <v>-0.327219</v>
      </c>
      <c r="I475" s="0" t="n">
        <v>6.925452</v>
      </c>
      <c r="J475" s="0" t="n">
        <v>1048.436533</v>
      </c>
      <c r="K475" s="0" t="n">
        <v>-0.000693181892081407</v>
      </c>
      <c r="L475" s="0" t="n">
        <v>-0.044131530751338</v>
      </c>
      <c r="M475" s="0" t="n">
        <v>-0.681042197555025</v>
      </c>
      <c r="N475" s="0" t="n">
        <v>0.488072</v>
      </c>
      <c r="O475" s="0" t="n">
        <v>16.860424</v>
      </c>
      <c r="P475" s="0" t="n">
        <v>2552.480821</v>
      </c>
      <c r="Q475" s="0" t="n">
        <v>0.0406238714917532</v>
      </c>
      <c r="R475" s="0" t="n">
        <v>-0.0657813549285034</v>
      </c>
      <c r="S475" s="0" t="n">
        <v>-1.01514440833675</v>
      </c>
    </row>
    <row r="476" customFormat="false" ht="12.75" hidden="false" customHeight="false" outlineLevel="0" collapsed="false">
      <c r="A476" s="0" t="n">
        <v>0.158000000000023</v>
      </c>
      <c r="B476" s="0" t="n">
        <v>-0.791798</v>
      </c>
      <c r="C476" s="0" t="n">
        <v>13.413651</v>
      </c>
      <c r="D476" s="0" t="n">
        <v>2030.677711</v>
      </c>
      <c r="E476" s="0" t="n">
        <v>0.0327158155995021</v>
      </c>
      <c r="F476" s="0" t="n">
        <v>-0.0270782756240787</v>
      </c>
      <c r="G476" s="0" t="n">
        <v>-0.417874649078</v>
      </c>
      <c r="H476" s="0" t="n">
        <v>-0.45774</v>
      </c>
      <c r="I476" s="0" t="n">
        <v>6.529827</v>
      </c>
      <c r="J476" s="0" t="n">
        <v>988.543245</v>
      </c>
      <c r="K476" s="0" t="n">
        <v>-0.000610674733303374</v>
      </c>
      <c r="L476" s="0" t="n">
        <v>-0.0443130785752721</v>
      </c>
      <c r="M476" s="0" t="n">
        <v>-0.68384386207965</v>
      </c>
      <c r="N476" s="0" t="n">
        <v>0.404882</v>
      </c>
      <c r="O476" s="0" t="n">
        <v>16.890969</v>
      </c>
      <c r="P476" s="0" t="n">
        <v>2557.104993</v>
      </c>
      <c r="Q476" s="0" t="n">
        <v>0.0409166745426945</v>
      </c>
      <c r="R476" s="0" t="n">
        <v>-0.0664450396782092</v>
      </c>
      <c r="S476" s="0" t="n">
        <v>-1.02538645756135</v>
      </c>
    </row>
    <row r="477" customFormat="false" ht="12.75" hidden="false" customHeight="false" outlineLevel="0" collapsed="false">
      <c r="A477" s="0" t="n">
        <v>0.158333333333357</v>
      </c>
      <c r="B477" s="0" t="n">
        <v>-0.532208</v>
      </c>
      <c r="C477" s="0" t="n">
        <v>16.268976</v>
      </c>
      <c r="D477" s="0" t="n">
        <v>2462.942215</v>
      </c>
      <c r="E477" s="0" t="n">
        <v>0.032850241855478</v>
      </c>
      <c r="F477" s="0" t="n">
        <v>-0.0283794291576475</v>
      </c>
      <c r="G477" s="0" t="n">
        <v>-0.43795418076284</v>
      </c>
      <c r="H477" s="0" t="n">
        <v>-0.582683</v>
      </c>
      <c r="I477" s="0" t="n">
        <v>6.295677</v>
      </c>
      <c r="J477" s="0" t="n">
        <v>953.095603</v>
      </c>
      <c r="K477" s="0" t="n">
        <v>-0.000528663996784567</v>
      </c>
      <c r="L477" s="0" t="n">
        <v>-0.0444874792017039</v>
      </c>
      <c r="M477" s="0" t="n">
        <v>-0.686535230344071</v>
      </c>
      <c r="N477" s="0" t="n">
        <v>0.332277</v>
      </c>
      <c r="O477" s="0" t="n">
        <v>16.77023</v>
      </c>
      <c r="P477" s="0" t="n">
        <v>2538.826567</v>
      </c>
      <c r="Q477" s="0" t="n">
        <v>0.0412099209114609</v>
      </c>
      <c r="R477" s="0" t="n">
        <v>-0.0670903912180878</v>
      </c>
      <c r="S477" s="0" t="n">
        <v>-1.03534558688194</v>
      </c>
    </row>
    <row r="478" customFormat="false" ht="12.75" hidden="false" customHeight="false" outlineLevel="0" collapsed="false">
      <c r="A478" s="0" t="n">
        <v>0.15866666666669</v>
      </c>
      <c r="B478" s="0" t="n">
        <v>-0.226638</v>
      </c>
      <c r="C478" s="0" t="n">
        <v>18.186737</v>
      </c>
      <c r="D478" s="0" t="n">
        <v>2753.269898</v>
      </c>
      <c r="E478" s="0" t="n">
        <v>0.0329841016688707</v>
      </c>
      <c r="F478" s="0" t="n">
        <v>-0.0296631399314838</v>
      </c>
      <c r="G478" s="0" t="n">
        <v>-0.457764534056438</v>
      </c>
      <c r="H478" s="0" t="n">
        <v>-0.695756</v>
      </c>
      <c r="I478" s="0" t="n">
        <v>6.211858</v>
      </c>
      <c r="J478" s="0" t="n">
        <v>940.406343</v>
      </c>
      <c r="K478" s="0" t="n">
        <v>-0.000447283887012861</v>
      </c>
      <c r="L478" s="0" t="n">
        <v>-0.0446549903746111</v>
      </c>
      <c r="M478" s="0" t="n">
        <v>-0.689120279876616</v>
      </c>
      <c r="N478" s="0" t="n">
        <v>0.274148</v>
      </c>
      <c r="O478" s="0" t="n">
        <v>16.51021</v>
      </c>
      <c r="P478" s="0" t="n">
        <v>2499.462365</v>
      </c>
      <c r="Q478" s="0" t="n">
        <v>0.0415035326749802</v>
      </c>
      <c r="R478" s="0" t="n">
        <v>-0.0677175376262905</v>
      </c>
      <c r="S478" s="0" t="n">
        <v>-1.04502377280849</v>
      </c>
    </row>
    <row r="479" customFormat="false" ht="12.75" hidden="false" customHeight="false" outlineLevel="0" collapsed="false">
      <c r="A479" s="0" t="n">
        <v>0.159000000000023</v>
      </c>
      <c r="B479" s="0" t="n">
        <v>0.113983</v>
      </c>
      <c r="C479" s="0" t="n">
        <v>19.194264</v>
      </c>
      <c r="D479" s="0" t="n">
        <v>2905.798378</v>
      </c>
      <c r="E479" s="0" t="n">
        <v>0.0331177244729714</v>
      </c>
      <c r="F479" s="0" t="n">
        <v>-0.0309273143321884</v>
      </c>
      <c r="G479" s="0" t="n">
        <v>-0.477273400108264</v>
      </c>
      <c r="H479" s="0" t="n">
        <v>-0.791205</v>
      </c>
      <c r="I479" s="0" t="n">
        <v>6.266691</v>
      </c>
      <c r="J479" s="0" t="n">
        <v>948.70736</v>
      </c>
      <c r="K479" s="0" t="n">
        <v>-0.000366655842351753</v>
      </c>
      <c r="L479" s="0" t="n">
        <v>-0.0448157064502355</v>
      </c>
      <c r="M479" s="0" t="n">
        <v>-0.691600466792484</v>
      </c>
      <c r="N479" s="0" t="n">
        <v>0.23287</v>
      </c>
      <c r="O479" s="0" t="n">
        <v>16.126839</v>
      </c>
      <c r="P479" s="0" t="n">
        <v>2441.424268</v>
      </c>
      <c r="Q479" s="0" t="n">
        <v>0.0417974472451939</v>
      </c>
      <c r="R479" s="0" t="n">
        <v>-0.0683267574258095</v>
      </c>
      <c r="S479" s="0" t="n">
        <v>-1.05442531353523</v>
      </c>
    </row>
    <row r="480" customFormat="false" ht="12.75" hidden="false" customHeight="false" outlineLevel="0" collapsed="false">
      <c r="A480" s="0" t="n">
        <v>0.159333333333357</v>
      </c>
      <c r="B480" s="0" t="n">
        <v>0.47476</v>
      </c>
      <c r="C480" s="0" t="n">
        <v>19.340371</v>
      </c>
      <c r="D480" s="0" t="n">
        <v>2927.917261</v>
      </c>
      <c r="E480" s="0" t="n">
        <v>0.0332514767517139</v>
      </c>
      <c r="F480" s="0" t="n">
        <v>-0.032170843075418</v>
      </c>
      <c r="G480" s="0" t="n">
        <v>-0.49646366033121</v>
      </c>
      <c r="H480" s="0" t="n">
        <v>-0.864496</v>
      </c>
      <c r="I480" s="0" t="n">
        <v>6.448147</v>
      </c>
      <c r="J480" s="0" t="n">
        <v>976.177771</v>
      </c>
      <c r="K480" s="0" t="n">
        <v>-0.000286882461191203</v>
      </c>
      <c r="L480" s="0" t="n">
        <v>-0.0449695710514331</v>
      </c>
      <c r="M480" s="0" t="n">
        <v>-0.693974921079177</v>
      </c>
      <c r="N480" s="0" t="n">
        <v>0.209336</v>
      </c>
      <c r="O480" s="0" t="n">
        <v>15.639842</v>
      </c>
      <c r="P480" s="0" t="n">
        <v>2367.698297</v>
      </c>
      <c r="Q480" s="0" t="n">
        <v>0.0420916199618792</v>
      </c>
      <c r="R480" s="0" t="n">
        <v>-0.0689184622913865</v>
      </c>
      <c r="S480" s="0" t="n">
        <v>-1.06355656206949</v>
      </c>
    </row>
    <row r="481" customFormat="false" ht="12.75" hidden="false" customHeight="false" outlineLevel="0" collapsed="false">
      <c r="A481" s="0" t="n">
        <v>0.15966666666669</v>
      </c>
      <c r="B481" s="0" t="n">
        <v>0.839064</v>
      </c>
      <c r="C481" s="0" t="n">
        <v>18.686205</v>
      </c>
      <c r="D481" s="0" t="n">
        <v>2828.883776</v>
      </c>
      <c r="E481" s="0" t="n">
        <v>0.0333857464435833</v>
      </c>
      <c r="F481" s="0" t="n">
        <v>-0.0333935505936471</v>
      </c>
      <c r="G481" s="0" t="n">
        <v>-0.515332605353235</v>
      </c>
      <c r="H481" s="0" t="n">
        <v>-0.912728</v>
      </c>
      <c r="I481" s="0" t="n">
        <v>6.741704</v>
      </c>
      <c r="J481" s="0" t="n">
        <v>1020.619007</v>
      </c>
      <c r="K481" s="0" t="n">
        <v>-0.000208042682084501</v>
      </c>
      <c r="L481" s="0" t="n">
        <v>-0.0451163907358746</v>
      </c>
      <c r="M481" s="0" t="n">
        <v>-0.696240657519568</v>
      </c>
      <c r="N481" s="0" t="n">
        <v>0.20303</v>
      </c>
      <c r="O481" s="0" t="n">
        <v>15.072097</v>
      </c>
      <c r="P481" s="0" t="n">
        <v>2281.74797</v>
      </c>
      <c r="Q481" s="0" t="n">
        <v>0.0423860250839257</v>
      </c>
      <c r="R481" s="0" t="n">
        <v>-0.069493175766836</v>
      </c>
      <c r="S481" s="0" t="n">
        <v>-1.07242559779394</v>
      </c>
    </row>
    <row r="482" customFormat="false" ht="12.75" hidden="false" customHeight="false" outlineLevel="0" collapsed="false">
      <c r="A482" s="0" t="n">
        <v>0.160000000000023</v>
      </c>
      <c r="B482" s="0" t="n">
        <v>1.191885</v>
      </c>
      <c r="C482" s="0" t="n">
        <v>17.304929</v>
      </c>
      <c r="D482" s="0" t="n">
        <v>2619.774052</v>
      </c>
      <c r="E482" s="0" t="n">
        <v>0.0335209257641054</v>
      </c>
      <c r="F482" s="0" t="n">
        <v>-0.0345961286053833</v>
      </c>
      <c r="G482" s="0" t="n">
        <v>-0.533890909843239</v>
      </c>
      <c r="H482" s="0" t="n">
        <v>-0.934493</v>
      </c>
      <c r="I482" s="0" t="n">
        <v>7.128387</v>
      </c>
      <c r="J482" s="0" t="n">
        <v>1079.158634</v>
      </c>
      <c r="K482" s="0" t="n">
        <v>-0.000130188589905435</v>
      </c>
      <c r="L482" s="0" t="n">
        <v>-0.0452558513264157</v>
      </c>
      <c r="M482" s="0" t="n">
        <v>-0.698392827699773</v>
      </c>
      <c r="N482" s="0" t="n">
        <v>0.211841</v>
      </c>
      <c r="O482" s="0" t="n">
        <v>14.448847</v>
      </c>
      <c r="P482" s="0" t="n">
        <v>2187.394907</v>
      </c>
      <c r="Q482" s="0" t="n">
        <v>0.0426806551774359</v>
      </c>
      <c r="R482" s="0" t="n">
        <v>-0.0700515085921757</v>
      </c>
      <c r="S482" s="0" t="n">
        <v>-1.08104184571049</v>
      </c>
    </row>
    <row r="483" customFormat="false" ht="12.75" hidden="false" customHeight="false" outlineLevel="0" collapsed="false">
      <c r="A483" s="0" t="n">
        <v>0.160333333333357</v>
      </c>
      <c r="B483" s="0" t="n">
        <v>1.520782</v>
      </c>
      <c r="C483" s="0" t="n">
        <v>15.290246</v>
      </c>
      <c r="D483" s="0" t="n">
        <v>2314.77343</v>
      </c>
      <c r="E483" s="0" t="n">
        <v>0.0336573951360094</v>
      </c>
      <c r="F483" s="0" t="n">
        <v>-0.0357800542087653</v>
      </c>
      <c r="G483" s="0" t="n">
        <v>-0.552161368519832</v>
      </c>
      <c r="H483" s="0" t="n">
        <v>-0.92975</v>
      </c>
      <c r="I483" s="0" t="n">
        <v>7.584662</v>
      </c>
      <c r="J483" s="0" t="n">
        <v>1148.233587</v>
      </c>
      <c r="K483" s="0" t="n">
        <v>-5.33438499298884E-005</v>
      </c>
      <c r="L483" s="0" t="n">
        <v>-0.0453875385813292</v>
      </c>
      <c r="M483" s="0" t="n">
        <v>-0.700425038995269</v>
      </c>
      <c r="N483" s="0" t="n">
        <v>0.232304</v>
      </c>
      <c r="O483" s="0" t="n">
        <v>13.796953</v>
      </c>
      <c r="P483" s="0" t="n">
        <v>2088.705343</v>
      </c>
      <c r="Q483" s="0" t="n">
        <v>0.0429755188848764</v>
      </c>
      <c r="R483" s="0" t="n">
        <v>-0.0705941314469094</v>
      </c>
      <c r="S483" s="0" t="n">
        <v>-1.08941565581077</v>
      </c>
    </row>
    <row r="484" customFormat="false" ht="12.75" hidden="false" customHeight="false" outlineLevel="0" collapsed="false">
      <c r="A484" s="0" t="n">
        <v>0.16066666666669</v>
      </c>
      <c r="B484" s="0" t="n">
        <v>1.814313</v>
      </c>
      <c r="C484" s="0" t="n">
        <v>12.760775</v>
      </c>
      <c r="D484" s="0" t="n">
        <v>1931.839611</v>
      </c>
      <c r="E484" s="0" t="n">
        <v>0.0337955092286762</v>
      </c>
      <c r="F484" s="0" t="n">
        <v>-0.0369474867593885</v>
      </c>
      <c r="G484" s="0" t="n">
        <v>-0.570177304769122</v>
      </c>
      <c r="H484" s="0" t="n">
        <v>-0.900011</v>
      </c>
      <c r="I484" s="0" t="n">
        <v>8.084325</v>
      </c>
      <c r="J484" s="0" t="n">
        <v>1223.877017</v>
      </c>
      <c r="K484" s="0" t="n">
        <v>2.24962861812475E-005</v>
      </c>
      <c r="L484" s="0" t="n">
        <v>-0.0455109632813632</v>
      </c>
      <c r="M484" s="0" t="n">
        <v>-0.702329741723576</v>
      </c>
      <c r="N484" s="0" t="n">
        <v>0.260326</v>
      </c>
      <c r="O484" s="0" t="n">
        <v>13.142589</v>
      </c>
      <c r="P484" s="0" t="n">
        <v>1989.641889</v>
      </c>
      <c r="Q484" s="0" t="n">
        <v>0.0432706373532174</v>
      </c>
      <c r="R484" s="0" t="n">
        <v>-0.0711217463569215</v>
      </c>
      <c r="S484" s="0" t="n">
        <v>-1.09755786182934</v>
      </c>
    </row>
    <row r="485" customFormat="false" ht="12.75" hidden="false" customHeight="false" outlineLevel="0" collapsed="false">
      <c r="A485" s="0" t="n">
        <v>0.161000000000024</v>
      </c>
      <c r="B485" s="0" t="n">
        <v>2.060789</v>
      </c>
      <c r="C485" s="0" t="n">
        <v>9.85417</v>
      </c>
      <c r="D485" s="0" t="n">
        <v>1491.811867</v>
      </c>
      <c r="E485" s="0" t="n">
        <v>0.0339355841724328</v>
      </c>
      <c r="F485" s="0" t="n">
        <v>-0.0381011404334216</v>
      </c>
      <c r="G485" s="0" t="n">
        <v>-0.58798060402785</v>
      </c>
      <c r="H485" s="0" t="n">
        <v>-0.848399</v>
      </c>
      <c r="I485" s="0" t="n">
        <v>8.601539</v>
      </c>
      <c r="J485" s="0" t="n">
        <v>1302.177366</v>
      </c>
      <c r="K485" s="0" t="n">
        <v>9.73633198230266E-005</v>
      </c>
      <c r="L485" s="0" t="n">
        <v>-0.0456255889090769</v>
      </c>
      <c r="M485" s="0" t="n">
        <v>-0.704098656297573</v>
      </c>
      <c r="N485" s="0" t="n">
        <v>0.291712</v>
      </c>
      <c r="O485" s="0" t="n">
        <v>12.508189</v>
      </c>
      <c r="P485" s="0" t="n">
        <v>1893.600824</v>
      </c>
      <c r="Q485" s="0" t="n">
        <v>0.043566039924529</v>
      </c>
      <c r="R485" s="0" t="n">
        <v>-0.0716350590521273</v>
      </c>
      <c r="S485" s="0" t="n">
        <v>-1.10547935466105</v>
      </c>
    </row>
    <row r="486" customFormat="false" ht="12.75" hidden="false" customHeight="false" outlineLevel="0" collapsed="false">
      <c r="A486" s="0" t="n">
        <v>0.161333333333357</v>
      </c>
      <c r="B486" s="0" t="n">
        <v>2.249616</v>
      </c>
      <c r="C486" s="0" t="n">
        <v>6.713785</v>
      </c>
      <c r="D486" s="0" t="n">
        <v>1016.392388</v>
      </c>
      <c r="E486" s="0" t="n">
        <v>0.0340778852079762</v>
      </c>
      <c r="F486" s="0" t="n">
        <v>-0.0392441381112079</v>
      </c>
      <c r="G486" s="0" t="n">
        <v>-0.605619458898984</v>
      </c>
      <c r="H486" s="0" t="n">
        <v>-0.779327</v>
      </c>
      <c r="I486" s="0" t="n">
        <v>9.113034</v>
      </c>
      <c r="J486" s="0" t="n">
        <v>1379.612138</v>
      </c>
      <c r="K486" s="0" t="n">
        <v>0.000171312195478929</v>
      </c>
      <c r="L486" s="0" t="n">
        <v>-0.045730859156572</v>
      </c>
      <c r="M486" s="0" t="n">
        <v>-0.705723197721372</v>
      </c>
      <c r="N486" s="0" t="n">
        <v>0.322264</v>
      </c>
      <c r="O486" s="0" t="n">
        <v>11.912787</v>
      </c>
      <c r="P486" s="0" t="n">
        <v>1803.463614</v>
      </c>
      <c r="Q486" s="0" t="n">
        <v>0.0438617595994957</v>
      </c>
      <c r="R486" s="0" t="n">
        <v>-0.0721347544698294</v>
      </c>
      <c r="S486" s="0" t="n">
        <v>-1.11319070432285</v>
      </c>
    </row>
    <row r="487" customFormat="false" ht="12.75" hidden="false" customHeight="false" outlineLevel="0" collapsed="false">
      <c r="A487" s="0" t="n">
        <v>0.16166666666669</v>
      </c>
      <c r="B487" s="0" t="n">
        <v>2.373487</v>
      </c>
      <c r="C487" s="0" t="n">
        <v>3.473297</v>
      </c>
      <c r="D487" s="0" t="n">
        <v>525.818648</v>
      </c>
      <c r="E487" s="0" t="n">
        <v>0.0342226157581221</v>
      </c>
      <c r="F487" s="0" t="n">
        <v>-0.0403798596156157</v>
      </c>
      <c r="G487" s="0" t="n">
        <v>-0.623146027144812</v>
      </c>
      <c r="H487" s="0" t="n">
        <v>-0.697893</v>
      </c>
      <c r="I487" s="0" t="n">
        <v>9.598703</v>
      </c>
      <c r="J487" s="0" t="n">
        <v>1453.136926</v>
      </c>
      <c r="K487" s="0" t="n">
        <v>0.000244416664699278</v>
      </c>
      <c r="L487" s="0" t="n">
        <v>-0.0458262230770049</v>
      </c>
      <c r="M487" s="0" t="n">
        <v>-0.707194863728355</v>
      </c>
      <c r="N487" s="0" t="n">
        <v>0.347887</v>
      </c>
      <c r="O487" s="0" t="n">
        <v>11.374923</v>
      </c>
      <c r="P487" s="0" t="n">
        <v>1722.036961</v>
      </c>
      <c r="Q487" s="0" t="n">
        <v>0.0441578284995705</v>
      </c>
      <c r="R487" s="0" t="n">
        <v>-0.0726214752588296</v>
      </c>
      <c r="S487" s="0" t="n">
        <v>-1.12070182823172</v>
      </c>
    </row>
    <row r="488" customFormat="false" ht="12.75" hidden="false" customHeight="false" outlineLevel="0" collapsed="false">
      <c r="A488" s="0" t="n">
        <v>0.162000000000024</v>
      </c>
      <c r="B488" s="0" t="n">
        <v>2.428951</v>
      </c>
      <c r="C488" s="0" t="n">
        <v>0.247903</v>
      </c>
      <c r="D488" s="0" t="n">
        <v>37.529802</v>
      </c>
      <c r="E488" s="0" t="n">
        <v>0.0343699096338392</v>
      </c>
      <c r="F488" s="0" t="n">
        <v>-0.0415117986894026</v>
      </c>
      <c r="G488" s="0" t="n">
        <v>-0.640614224544184</v>
      </c>
      <c r="H488" s="0" t="n">
        <v>-0.609263</v>
      </c>
      <c r="I488" s="0" t="n">
        <v>10.041686</v>
      </c>
      <c r="J488" s="0" t="n">
        <v>1520.199673</v>
      </c>
      <c r="K488" s="0" t="n">
        <v>0.00031676390818583</v>
      </c>
      <c r="L488" s="0" t="n">
        <v>-0.0459111569345606</v>
      </c>
      <c r="M488" s="0" t="n">
        <v>-0.708505571977067</v>
      </c>
      <c r="N488" s="0" t="n">
        <v>0.36517</v>
      </c>
      <c r="O488" s="0" t="n">
        <v>10.912765</v>
      </c>
      <c r="P488" s="0" t="n">
        <v>1652.071434</v>
      </c>
      <c r="Q488" s="0" t="n">
        <v>0.044454273570354</v>
      </c>
      <c r="R488" s="0" t="n">
        <v>-0.0730958015780475</v>
      </c>
      <c r="S488" s="0" t="n">
        <v>-1.12802167945582</v>
      </c>
    </row>
    <row r="489" customFormat="false" ht="12.75" hidden="false" customHeight="false" outlineLevel="0" collapsed="false">
      <c r="A489" s="0" t="n">
        <v>0.162333333333357</v>
      </c>
      <c r="B489" s="0" t="n">
        <v>2.416164</v>
      </c>
      <c r="C489" s="0" t="n">
        <v>-2.861844</v>
      </c>
      <c r="D489" s="0" t="n">
        <v>-433.251313</v>
      </c>
      <c r="E489" s="0" t="n">
        <v>0.0345198272124613</v>
      </c>
      <c r="F489" s="0" t="n">
        <v>-0.0426434366382664</v>
      </c>
      <c r="G489" s="0" t="n">
        <v>-0.658077774947647</v>
      </c>
      <c r="H489" s="0" t="n">
        <v>-0.518095</v>
      </c>
      <c r="I489" s="0" t="n">
        <v>10.428521</v>
      </c>
      <c r="J489" s="0" t="n">
        <v>1578.762175</v>
      </c>
      <c r="K489" s="0" t="n">
        <v>0.000388449072754106</v>
      </c>
      <c r="L489" s="0" t="n">
        <v>-0.0459851825040509</v>
      </c>
      <c r="M489" s="0" t="n">
        <v>-0.709647942450156</v>
      </c>
      <c r="N489" s="0" t="n">
        <v>0.371978</v>
      </c>
      <c r="O489" s="0" t="n">
        <v>10.540825</v>
      </c>
      <c r="P489" s="0" t="n">
        <v>1595.763808</v>
      </c>
      <c r="Q489" s="0" t="n">
        <v>0.0447511130320334</v>
      </c>
      <c r="R489" s="0" t="n">
        <v>-0.0735582322260875</v>
      </c>
      <c r="S489" s="0" t="n">
        <v>-1.13515795550292</v>
      </c>
    </row>
    <row r="490" customFormat="false" ht="12.75" hidden="false" customHeight="false" outlineLevel="0" collapsed="false">
      <c r="A490" s="0" t="n">
        <v>0.162666666666691</v>
      </c>
      <c r="B490" s="0" t="n">
        <v>2.338306</v>
      </c>
      <c r="C490" s="0" t="n">
        <v>-5.762878</v>
      </c>
      <c r="D490" s="0" t="n">
        <v>-872.43564</v>
      </c>
      <c r="E490" s="0" t="n">
        <v>0.0346723554488379</v>
      </c>
      <c r="F490" s="0" t="n">
        <v>-0.0437781310007889</v>
      </c>
      <c r="G490" s="0" t="n">
        <v>-0.675588492221901</v>
      </c>
      <c r="H490" s="0" t="n">
        <v>-0.428165</v>
      </c>
      <c r="I490" s="0" t="n">
        <v>10.748859</v>
      </c>
      <c r="J490" s="0" t="n">
        <v>1627.257762</v>
      </c>
      <c r="K490" s="0" t="n">
        <v>0.000459570305974132</v>
      </c>
      <c r="L490" s="0" t="n">
        <v>-0.0460478817926697</v>
      </c>
      <c r="M490" s="0" t="n">
        <v>-0.710615524641957</v>
      </c>
      <c r="N490" s="0" t="n">
        <v>0.367459</v>
      </c>
      <c r="O490" s="0" t="n">
        <v>10.266901</v>
      </c>
      <c r="P490" s="0" t="n">
        <v>1554.294682</v>
      </c>
      <c r="Q490" s="0" t="n">
        <v>0.0450483540587889</v>
      </c>
      <c r="R490" s="0" t="n">
        <v>-0.0740091696864185</v>
      </c>
      <c r="S490" s="0" t="n">
        <v>-1.14211686754052</v>
      </c>
    </row>
    <row r="491" customFormat="false" ht="12.75" hidden="false" customHeight="false" outlineLevel="0" collapsed="false">
      <c r="A491" s="0" t="n">
        <v>0.163000000000024</v>
      </c>
      <c r="B491" s="0" t="n">
        <v>2.200132</v>
      </c>
      <c r="C491" s="0" t="n">
        <v>-8.369912</v>
      </c>
      <c r="D491" s="0" t="n">
        <v>-1267.111666</v>
      </c>
      <c r="E491" s="0" t="n">
        <v>0.034827410940542</v>
      </c>
      <c r="F491" s="0" t="n">
        <v>-0.0449190143886884</v>
      </c>
      <c r="G491" s="0" t="n">
        <v>-0.693194719141586</v>
      </c>
      <c r="H491" s="0" t="n">
        <v>-0.342773</v>
      </c>
      <c r="I491" s="0" t="n">
        <v>10.994902</v>
      </c>
      <c r="J491" s="0" t="n">
        <v>1664.506029</v>
      </c>
      <c r="K491" s="0" t="n">
        <v>0.000530224538144107</v>
      </c>
      <c r="L491" s="0" t="n">
        <v>-0.0460989084506918</v>
      </c>
      <c r="M491" s="0" t="n">
        <v>-0.711402973648803</v>
      </c>
      <c r="N491" s="0" t="n">
        <v>0.35169</v>
      </c>
      <c r="O491" s="0" t="n">
        <v>10.091443</v>
      </c>
      <c r="P491" s="0" t="n">
        <v>1527.732408</v>
      </c>
      <c r="Q491" s="0" t="n">
        <v>0.0453459917556974</v>
      </c>
      <c r="R491" s="0" t="n">
        <v>-0.0744489118169647</v>
      </c>
      <c r="S491" s="0" t="n">
        <v>-1.14890301214364</v>
      </c>
    </row>
    <row r="492" customFormat="false" ht="12.75" hidden="false" customHeight="false" outlineLevel="0" collapsed="false">
      <c r="A492" s="0" t="n">
        <v>0.163333333333358</v>
      </c>
      <c r="B492" s="0" t="n">
        <v>2.006465</v>
      </c>
      <c r="C492" s="0" t="n">
        <v>-10.611993</v>
      </c>
      <c r="D492" s="0" t="n">
        <v>-1606.537785</v>
      </c>
      <c r="E492" s="0" t="n">
        <v>0.0349848446906226</v>
      </c>
      <c r="F492" s="0" t="n">
        <v>-0.0460689034924907</v>
      </c>
      <c r="G492" s="0" t="n">
        <v>-0.710939923155073</v>
      </c>
      <c r="H492" s="0" t="n">
        <v>-0.265162</v>
      </c>
      <c r="I492" s="0" t="n">
        <v>11.161165</v>
      </c>
      <c r="J492" s="0" t="n">
        <v>1689.676407</v>
      </c>
      <c r="K492" s="0" t="n">
        <v>0.000600503778531649</v>
      </c>
      <c r="L492" s="0" t="n">
        <v>-0.0461379963190275</v>
      </c>
      <c r="M492" s="0" t="n">
        <v>-0.712006182072858</v>
      </c>
      <c r="N492" s="0" t="n">
        <v>0.325339</v>
      </c>
      <c r="O492" s="0" t="n">
        <v>10.009311</v>
      </c>
      <c r="P492" s="0" t="n">
        <v>1515.298496</v>
      </c>
      <c r="Q492" s="0" t="n">
        <v>0.0456440091505744</v>
      </c>
      <c r="R492" s="0" t="n">
        <v>-0.0748776508824894</v>
      </c>
      <c r="S492" s="0" t="n">
        <v>-1.1555193563578</v>
      </c>
    </row>
    <row r="493" customFormat="false" ht="12.75" hidden="false" customHeight="false" outlineLevel="0" collapsed="false">
      <c r="A493" s="0" t="n">
        <v>0.163666666666691</v>
      </c>
      <c r="B493" s="0" t="n">
        <v>1.761806</v>
      </c>
      <c r="C493" s="0" t="n">
        <v>-12.439764</v>
      </c>
      <c r="D493" s="0" t="n">
        <v>-1883.242096</v>
      </c>
      <c r="E493" s="0" t="n">
        <v>0.0351444472481033</v>
      </c>
      <c r="F493" s="0" t="n">
        <v>-0.0472302238722965</v>
      </c>
      <c r="G493" s="0" t="n">
        <v>-0.728861535747359</v>
      </c>
      <c r="H493" s="0" t="n">
        <v>-0.198227</v>
      </c>
      <c r="I493" s="0" t="n">
        <v>11.244771</v>
      </c>
      <c r="J493" s="0" t="n">
        <v>1702.333368</v>
      </c>
      <c r="K493" s="0" t="n">
        <v>0.000670491666708834</v>
      </c>
      <c r="L493" s="0" t="n">
        <v>-0.0461649653156942</v>
      </c>
      <c r="M493" s="0" t="n">
        <v>-0.712422370869892</v>
      </c>
      <c r="N493" s="0" t="n">
        <v>0.289709</v>
      </c>
      <c r="O493" s="0" t="n">
        <v>10.012442</v>
      </c>
      <c r="P493" s="0" t="n">
        <v>1515.772424</v>
      </c>
      <c r="Q493" s="0" t="n">
        <v>0.0459423779326041</v>
      </c>
      <c r="R493" s="0" t="n">
        <v>-0.0752954784206895</v>
      </c>
      <c r="S493" s="0" t="n">
        <v>-1.16196731280266</v>
      </c>
    </row>
    <row r="494" customFormat="false" ht="12.75" hidden="false" customHeight="false" outlineLevel="0" collapsed="false">
      <c r="A494" s="0" t="n">
        <v>0.164000000000024</v>
      </c>
      <c r="B494" s="0" t="n">
        <v>1.47184</v>
      </c>
      <c r="C494" s="0" t="n">
        <v>-13.824874</v>
      </c>
      <c r="D494" s="0" t="n">
        <v>-2092.932267</v>
      </c>
      <c r="E494" s="0" t="n">
        <v>0.0353059540138297</v>
      </c>
      <c r="F494" s="0" t="n">
        <v>-0.0484049561057432</v>
      </c>
      <c r="G494" s="0" t="n">
        <v>-0.746990121389686</v>
      </c>
      <c r="H494" s="0" t="n">
        <v>-0.145002</v>
      </c>
      <c r="I494" s="0" t="n">
        <v>11.246292</v>
      </c>
      <c r="J494" s="0" t="n">
        <v>1702.5637</v>
      </c>
      <c r="K494" s="0" t="n">
        <v>0.000740260190868026</v>
      </c>
      <c r="L494" s="0" t="n">
        <v>-0.0461797243367634</v>
      </c>
      <c r="M494" s="0" t="n">
        <v>-0.712650134116198</v>
      </c>
      <c r="N494" s="0" t="n">
        <v>0.246882</v>
      </c>
      <c r="O494" s="0" t="n">
        <v>10.091492</v>
      </c>
      <c r="P494" s="0" t="n">
        <v>1527.739699</v>
      </c>
      <c r="Q494" s="0" t="n">
        <v>0.0462410599089318</v>
      </c>
      <c r="R494" s="0" t="n">
        <v>-0.0757023935667473</v>
      </c>
      <c r="S494" s="0" t="n">
        <v>-1.16824686813776</v>
      </c>
    </row>
    <row r="495" customFormat="false" ht="12.75" hidden="false" customHeight="false" outlineLevel="0" collapsed="false">
      <c r="A495" s="0" t="n">
        <v>0.164333333333358</v>
      </c>
      <c r="B495" s="0" t="n">
        <v>1.146008</v>
      </c>
      <c r="C495" s="0" t="n">
        <v>-14.753867</v>
      </c>
      <c r="D495" s="0" t="n">
        <v>-2233.571573</v>
      </c>
      <c r="E495" s="0" t="n">
        <v>0.0354690521242014</v>
      </c>
      <c r="F495" s="0" t="n">
        <v>-0.0495946032852702</v>
      </c>
      <c r="G495" s="0" t="n">
        <v>-0.76534887595282</v>
      </c>
      <c r="H495" s="0" t="n">
        <v>-0.110066</v>
      </c>
      <c r="I495" s="0" t="n">
        <v>11.169937</v>
      </c>
      <c r="J495" s="0" t="n">
        <v>1691.004331</v>
      </c>
      <c r="K495" s="0" t="n">
        <v>0.000809866005003523</v>
      </c>
      <c r="L495" s="0" t="n">
        <v>-0.0461822705829995</v>
      </c>
      <c r="M495" s="0" t="n">
        <v>-0.712689428613412</v>
      </c>
      <c r="N495" s="0" t="n">
        <v>0.199247</v>
      </c>
      <c r="O495" s="0" t="n">
        <v>10.235979</v>
      </c>
      <c r="P495" s="0" t="n">
        <v>1549.613494</v>
      </c>
      <c r="Q495" s="0" t="n">
        <v>0.0465400091411448</v>
      </c>
      <c r="R495" s="0" t="n">
        <v>-0.0760983131790406</v>
      </c>
      <c r="S495" s="0" t="n">
        <v>-1.17435673931435</v>
      </c>
    </row>
    <row r="496" customFormat="false" ht="12.75" hidden="false" customHeight="false" outlineLevel="0" collapsed="false">
      <c r="A496" s="0" t="n">
        <v>0.164666666666691</v>
      </c>
      <c r="B496" s="0" t="n">
        <v>0.79801</v>
      </c>
      <c r="C496" s="0" t="n">
        <v>-15.226368</v>
      </c>
      <c r="D496" s="0" t="n">
        <v>-2305.102917</v>
      </c>
      <c r="E496" s="0" t="n">
        <v>0.0356333908580842</v>
      </c>
      <c r="F496" s="0" t="n">
        <v>-0.0508001758870731</v>
      </c>
      <c r="G496" s="0" t="n">
        <v>-0.78395339320592</v>
      </c>
      <c r="H496" s="0" t="n">
        <v>-0.099392</v>
      </c>
      <c r="I496" s="0" t="n">
        <v>11.021437</v>
      </c>
      <c r="J496" s="0" t="n">
        <v>1668.52311</v>
      </c>
      <c r="K496" s="0" t="n">
        <v>0.000879345488844131</v>
      </c>
      <c r="L496" s="0" t="n">
        <v>-0.0461726855564061</v>
      </c>
      <c r="M496" s="0" t="n">
        <v>-0.712541512109678</v>
      </c>
      <c r="N496" s="0" t="n">
        <v>0.148932</v>
      </c>
      <c r="O496" s="0" t="n">
        <v>10.433813</v>
      </c>
      <c r="P496" s="0" t="n">
        <v>1579.563353</v>
      </c>
      <c r="Q496" s="0" t="n">
        <v>0.0468391743896065</v>
      </c>
      <c r="R496" s="0" t="n">
        <v>-0.0764830833695032</v>
      </c>
      <c r="S496" s="0" t="n">
        <v>-1.18029455151354</v>
      </c>
    </row>
    <row r="497" customFormat="false" ht="12.75" hidden="false" customHeight="false" outlineLevel="0" collapsed="false">
      <c r="A497" s="0" t="n">
        <v>0.165000000000025</v>
      </c>
      <c r="B497" s="0" t="n">
        <v>0.443001</v>
      </c>
      <c r="C497" s="0" t="n">
        <v>-15.255191</v>
      </c>
      <c r="D497" s="0" t="n">
        <v>-2309.466446</v>
      </c>
      <c r="E497" s="0" t="n">
        <v>0.0357985957773967</v>
      </c>
      <c r="F497" s="0" t="n">
        <v>-0.0520221913925391</v>
      </c>
      <c r="G497" s="0" t="n">
        <v>-0.802811658973422</v>
      </c>
      <c r="H497" s="0" t="n">
        <v>-0.11808</v>
      </c>
      <c r="I497" s="0" t="n">
        <v>10.805806</v>
      </c>
      <c r="J497" s="0" t="n">
        <v>1635.878897</v>
      </c>
      <c r="K497" s="0" t="n">
        <v>0.00094870886682025</v>
      </c>
      <c r="L497" s="0" t="n">
        <v>-0.0461511294348315</v>
      </c>
      <c r="M497" s="0" t="n">
        <v>-0.712208856487805</v>
      </c>
      <c r="N497" s="0" t="n">
        <v>0.097857</v>
      </c>
      <c r="O497" s="0" t="n">
        <v>10.670984</v>
      </c>
      <c r="P497" s="0" t="n">
        <v>1615.468445</v>
      </c>
      <c r="Q497" s="0" t="n">
        <v>0.0471385014427528</v>
      </c>
      <c r="R497" s="0" t="n">
        <v>-0.0768564927402306</v>
      </c>
      <c r="S497" s="0" t="n">
        <v>-1.18605704241962</v>
      </c>
    </row>
    <row r="498" customFormat="false" ht="12.75" hidden="false" customHeight="false" outlineLevel="0" collapsed="false">
      <c r="A498" s="0" t="n">
        <v>0.165333333333358</v>
      </c>
      <c r="B498" s="0" t="n">
        <v>0.094718</v>
      </c>
      <c r="C498" s="0" t="n">
        <v>-14.86478</v>
      </c>
      <c r="D498" s="0" t="n">
        <v>-2250.362578</v>
      </c>
      <c r="E498" s="0" t="n">
        <v>0.0359642844317111</v>
      </c>
      <c r="F498" s="0" t="n">
        <v>-0.0532606878036101</v>
      </c>
      <c r="G498" s="0" t="n">
        <v>-0.821924259706609</v>
      </c>
      <c r="H498" s="0" t="n">
        <v>-0.168429</v>
      </c>
      <c r="I498" s="0" t="n">
        <v>10.527743</v>
      </c>
      <c r="J498" s="0" t="n">
        <v>1593.783358</v>
      </c>
      <c r="K498" s="0" t="n">
        <v>0.00101793518450618</v>
      </c>
      <c r="L498" s="0" t="n">
        <v>-0.0461178355083071</v>
      </c>
      <c r="M498" s="0" t="n">
        <v>-0.711695061902944</v>
      </c>
      <c r="N498" s="0" t="n">
        <v>0.048001</v>
      </c>
      <c r="O498" s="0" t="n">
        <v>10.931991</v>
      </c>
      <c r="P498" s="0" t="n">
        <v>1654.981935</v>
      </c>
      <c r="Q498" s="0" t="n">
        <v>0.0474379352783209</v>
      </c>
      <c r="R498" s="0" t="n">
        <v>-0.077218287507186</v>
      </c>
      <c r="S498" s="0" t="n">
        <v>-1.19164029561239</v>
      </c>
    </row>
    <row r="499" customFormat="false" ht="12.75" hidden="false" customHeight="false" outlineLevel="0" collapsed="false">
      <c r="A499" s="0" t="n">
        <v>0.165666666666691</v>
      </c>
      <c r="B499" s="0" t="n">
        <v>-0.234336</v>
      </c>
      <c r="C499" s="0" t="n">
        <v>-14.088195</v>
      </c>
      <c r="D499" s="0" t="n">
        <v>-2132.796151</v>
      </c>
      <c r="E499" s="0" t="n">
        <v>0.0361300813516913</v>
      </c>
      <c r="F499" s="0" t="n">
        <v>-0.0545152494138076</v>
      </c>
      <c r="G499" s="0" t="n">
        <v>-0.841284780182026</v>
      </c>
      <c r="H499" s="0" t="n">
        <v>-0.249658</v>
      </c>
      <c r="I499" s="0" t="n">
        <v>10.193153</v>
      </c>
      <c r="J499" s="0" t="n">
        <v>1543.130101</v>
      </c>
      <c r="K499" s="0" t="n">
        <v>0.0010869698835949</v>
      </c>
      <c r="L499" s="0" t="n">
        <v>-0.046073104653733</v>
      </c>
      <c r="M499" s="0" t="n">
        <v>-0.711004771514495</v>
      </c>
      <c r="N499" s="0" t="n">
        <v>0.001485</v>
      </c>
      <c r="O499" s="0" t="n">
        <v>11.201031</v>
      </c>
      <c r="P499" s="0" t="n">
        <v>1695.711702</v>
      </c>
      <c r="Q499" s="0" t="n">
        <v>0.0477374222387197</v>
      </c>
      <c r="R499" s="0" t="n">
        <v>-0.077568188039159</v>
      </c>
      <c r="S499" s="0" t="n">
        <v>-1.19703999579544</v>
      </c>
    </row>
    <row r="500" customFormat="false" ht="12.75" hidden="false" customHeight="false" outlineLevel="0" collapsed="false">
      <c r="A500" s="0" t="n">
        <v>0.166000000000025</v>
      </c>
      <c r="B500" s="0" t="n">
        <v>-0.53127</v>
      </c>
      <c r="C500" s="0" t="n">
        <v>-12.96472</v>
      </c>
      <c r="D500" s="0" t="n">
        <v>-1962.714543</v>
      </c>
      <c r="E500" s="0" t="n">
        <v>0.036295632091232</v>
      </c>
      <c r="F500" s="0" t="n">
        <v>-0.055785042121082</v>
      </c>
      <c r="G500" s="0" t="n">
        <v>-0.86088034845086</v>
      </c>
      <c r="H500" s="0" t="n">
        <v>-0.358124</v>
      </c>
      <c r="I500" s="0" t="n">
        <v>9.810331</v>
      </c>
      <c r="J500" s="0" t="n">
        <v>1485.175063</v>
      </c>
      <c r="K500" s="0" t="n">
        <v>0.00115572559220021</v>
      </c>
      <c r="L500" s="0" t="n">
        <v>-0.0460172985892986</v>
      </c>
      <c r="M500" s="0" t="n">
        <v>-0.710143567394076</v>
      </c>
      <c r="N500" s="0" t="n">
        <v>-0.039625</v>
      </c>
      <c r="O500" s="0" t="n">
        <v>11.463329</v>
      </c>
      <c r="P500" s="0" t="n">
        <v>1735.420688</v>
      </c>
      <c r="Q500" s="0" t="n">
        <v>0.0480369122847231</v>
      </c>
      <c r="R500" s="0" t="n">
        <v>-0.077905905686903</v>
      </c>
      <c r="S500" s="0" t="n">
        <v>-1.2022516885019</v>
      </c>
    </row>
    <row r="501" customFormat="false" ht="12.75" hidden="false" customHeight="false" outlineLevel="0" collapsed="false">
      <c r="A501" s="0" t="n">
        <v>0.166333333333358</v>
      </c>
      <c r="B501" s="0" t="n">
        <v>-0.782923</v>
      </c>
      <c r="C501" s="0" t="n">
        <v>-11.540545</v>
      </c>
      <c r="D501" s="0" t="n">
        <v>-1747.110338</v>
      </c>
      <c r="E501" s="0" t="n">
        <v>0.0364606172184689</v>
      </c>
      <c r="F501" s="0" t="n">
        <v>-0.0570688563472479</v>
      </c>
      <c r="G501" s="0" t="n">
        <v>-0.880692298183838</v>
      </c>
      <c r="H501" s="0" t="n">
        <v>-0.487689</v>
      </c>
      <c r="I501" s="0" t="n">
        <v>9.390018</v>
      </c>
      <c r="J501" s="0" t="n">
        <v>1421.544323</v>
      </c>
      <c r="K501" s="0" t="n">
        <v>0.00122408598798118</v>
      </c>
      <c r="L501" s="0" t="n">
        <v>-0.0459508308357776</v>
      </c>
      <c r="M501" s="0" t="n">
        <v>-0.709117831039324</v>
      </c>
      <c r="N501" s="0" t="n">
        <v>-0.073678</v>
      </c>
      <c r="O501" s="0" t="n">
        <v>11.706204</v>
      </c>
      <c r="P501" s="0" t="n">
        <v>1772.189154</v>
      </c>
      <c r="Q501" s="0" t="n">
        <v>0.0483363611450042</v>
      </c>
      <c r="R501" s="0" t="n">
        <v>-0.0782311585657865</v>
      </c>
      <c r="S501" s="0" t="n">
        <v>-1.20727102366153</v>
      </c>
    </row>
    <row r="502" customFormat="false" ht="12.75" hidden="false" customHeight="false" outlineLevel="0" collapsed="false">
      <c r="A502" s="0" t="n">
        <v>0.166666666666692</v>
      </c>
      <c r="B502" s="0" t="n">
        <v>-0.977712</v>
      </c>
      <c r="C502" s="0" t="n">
        <v>-9.868124</v>
      </c>
      <c r="D502" s="0" t="n">
        <v>-1493.924391</v>
      </c>
      <c r="E502" s="0" t="n">
        <v>0.0366247661300191</v>
      </c>
      <c r="F502" s="0" t="n">
        <v>-0.0583651571098463</v>
      </c>
      <c r="G502" s="0" t="n">
        <v>-0.90069694138464</v>
      </c>
      <c r="H502" s="0" t="n">
        <v>-0.630719</v>
      </c>
      <c r="I502" s="0" t="n">
        <v>8.943653</v>
      </c>
      <c r="J502" s="0" t="n">
        <v>1353.969661</v>
      </c>
      <c r="K502" s="0" t="n">
        <v>0.00129191220350485</v>
      </c>
      <c r="L502" s="0" t="n">
        <v>-0.0458741555076195</v>
      </c>
      <c r="M502" s="0" t="n">
        <v>-0.707934570390532</v>
      </c>
      <c r="N502" s="0" t="n">
        <v>-0.099669</v>
      </c>
      <c r="O502" s="0" t="n">
        <v>11.919558</v>
      </c>
      <c r="P502" s="0" t="n">
        <v>1804.488689</v>
      </c>
      <c r="Q502" s="0" t="n">
        <v>0.0486357320493064</v>
      </c>
      <c r="R502" s="0" t="n">
        <v>-0.0785436852174665</v>
      </c>
      <c r="S502" s="0" t="n">
        <v>-1.21209396642689</v>
      </c>
    </row>
    <row r="503" customFormat="false" ht="12.75" hidden="false" customHeight="false" outlineLevel="0" collapsed="false">
      <c r="A503" s="0" t="n">
        <v>0.167000000000025</v>
      </c>
      <c r="B503" s="0" t="n">
        <v>-1.107746</v>
      </c>
      <c r="C503" s="0" t="n">
        <v>-8.003773</v>
      </c>
      <c r="D503" s="0" t="n">
        <v>-1211.682379</v>
      </c>
      <c r="E503" s="0" t="n">
        <v>0.0367878690762994</v>
      </c>
      <c r="F503" s="0" t="n">
        <v>-0.0596721404294748</v>
      </c>
      <c r="G503" s="0" t="n">
        <v>-0.920866438867731</v>
      </c>
      <c r="H503" s="0" t="n">
        <v>-0.779437</v>
      </c>
      <c r="I503" s="0" t="n">
        <v>8.481772</v>
      </c>
      <c r="J503" s="0" t="n">
        <v>1284.046034</v>
      </c>
      <c r="K503" s="0" t="n">
        <v>0.00135905076271684</v>
      </c>
      <c r="L503" s="0" t="n">
        <v>-0.0457877553047643</v>
      </c>
      <c r="M503" s="0" t="n">
        <v>-0.706601234518596</v>
      </c>
      <c r="N503" s="0" t="n">
        <v>-0.117307</v>
      </c>
      <c r="O503" s="0" t="n">
        <v>12.095637</v>
      </c>
      <c r="P503" s="0" t="n">
        <v>1831.145013</v>
      </c>
      <c r="Q503" s="0" t="n">
        <v>0.0489349968032107</v>
      </c>
      <c r="R503" s="0" t="n">
        <v>-0.0788432556597034</v>
      </c>
      <c r="S503" s="0" t="n">
        <v>-1.21671696768851</v>
      </c>
    </row>
    <row r="504" customFormat="false" ht="12.75" hidden="false" customHeight="false" outlineLevel="0" collapsed="false">
      <c r="A504" s="0" t="n">
        <v>0.167333333333358</v>
      </c>
      <c r="B504" s="0" t="n">
        <v>-1.170161</v>
      </c>
      <c r="C504" s="0" t="n">
        <v>-6.006636</v>
      </c>
      <c r="D504" s="0" t="n">
        <v>-909.337884</v>
      </c>
      <c r="E504" s="0" t="n">
        <v>0.0369497853824622</v>
      </c>
      <c r="F504" s="0" t="n">
        <v>-0.0609877943103199</v>
      </c>
      <c r="G504" s="0" t="n">
        <v>-0.941169741312094</v>
      </c>
      <c r="H504" s="0" t="n">
        <v>-0.926896</v>
      </c>
      <c r="I504" s="0" t="n">
        <v>8.013327</v>
      </c>
      <c r="J504" s="0" t="n">
        <v>1213.128651</v>
      </c>
      <c r="K504" s="0" t="n">
        <v>0.00142534177631361</v>
      </c>
      <c r="L504" s="0" t="n">
        <v>-0.0456921302365614</v>
      </c>
      <c r="M504" s="0" t="n">
        <v>-0.705125539615147</v>
      </c>
      <c r="N504" s="0" t="n">
        <v>-0.127157</v>
      </c>
      <c r="O504" s="0" t="n">
        <v>12.228635</v>
      </c>
      <c r="P504" s="0" t="n">
        <v>1851.279524</v>
      </c>
      <c r="Q504" s="0" t="n">
        <v>0.0492341360660742</v>
      </c>
      <c r="R504" s="0" t="n">
        <v>-0.0791296799290198</v>
      </c>
      <c r="S504" s="0" t="n">
        <v>-1.22113709591012</v>
      </c>
    </row>
    <row r="505" customFormat="false" ht="12.75" hidden="false" customHeight="false" outlineLevel="0" collapsed="false">
      <c r="A505" s="0" t="n">
        <v>0.167666666666692</v>
      </c>
      <c r="B505" s="0" t="n">
        <v>-1.16673</v>
      </c>
      <c r="C505" s="0" t="n">
        <v>-3.936457</v>
      </c>
      <c r="D505" s="0" t="n">
        <v>-595.93592</v>
      </c>
      <c r="E505" s="0" t="n">
        <v>0.0371104466699774</v>
      </c>
      <c r="F505" s="0" t="n">
        <v>-0.0623099624723287</v>
      </c>
      <c r="G505" s="0" t="n">
        <v>-0.961573572787156</v>
      </c>
      <c r="H505" s="0" t="n">
        <v>-1.067189</v>
      </c>
      <c r="I505" s="0" t="n">
        <v>7.545693</v>
      </c>
      <c r="J505" s="0" t="n">
        <v>1142.334026</v>
      </c>
      <c r="K505" s="0" t="n">
        <v>0.00149062644172484</v>
      </c>
      <c r="L505" s="0" t="n">
        <v>-0.0455877878816911</v>
      </c>
      <c r="M505" s="0" t="n">
        <v>-0.70351531868559</v>
      </c>
      <c r="N505" s="0" t="n">
        <v>-0.130697</v>
      </c>
      <c r="O505" s="0" t="n">
        <v>12.314567</v>
      </c>
      <c r="P505" s="0" t="n">
        <v>1864.288592</v>
      </c>
      <c r="Q505" s="0" t="n">
        <v>0.0495331387209091</v>
      </c>
      <c r="R505" s="0" t="n">
        <v>-0.0794028144311282</v>
      </c>
      <c r="S505" s="0" t="n">
        <v>-1.2253521351299</v>
      </c>
    </row>
    <row r="506" customFormat="false" ht="12.75" hidden="false" customHeight="false" outlineLevel="0" collapsed="false">
      <c r="A506" s="0" t="n">
        <v>0.168000000000025</v>
      </c>
      <c r="B506" s="0" t="n">
        <v>-1.102254</v>
      </c>
      <c r="C506" s="0" t="n">
        <v>-1.85078</v>
      </c>
      <c r="D506" s="0" t="n">
        <v>-280.187453</v>
      </c>
      <c r="E506" s="0" t="n">
        <v>0.0372698553655019</v>
      </c>
      <c r="F506" s="0" t="n">
        <v>-0.0636364085805192</v>
      </c>
      <c r="G506" s="0" t="n">
        <v>-0.982043421950108</v>
      </c>
      <c r="H506" s="0" t="n">
        <v>-1.195271</v>
      </c>
      <c r="I506" s="0" t="n">
        <v>7.08569</v>
      </c>
      <c r="J506" s="0" t="n">
        <v>1072.694697</v>
      </c>
      <c r="K506" s="0" t="n">
        <v>0.00155475351728067</v>
      </c>
      <c r="L506" s="0" t="n">
        <v>-0.045475235087546</v>
      </c>
      <c r="M506" s="0" t="n">
        <v>-0.701778393450819</v>
      </c>
      <c r="N506" s="0" t="n">
        <v>-0.129863</v>
      </c>
      <c r="O506" s="0" t="n">
        <v>12.351261</v>
      </c>
      <c r="P506" s="0" t="n">
        <v>1869.843733</v>
      </c>
      <c r="Q506" s="0" t="n">
        <v>0.0498320003903233</v>
      </c>
      <c r="R506" s="0" t="n">
        <v>-0.0796625662780735</v>
      </c>
      <c r="S506" s="0" t="n">
        <v>-1.22936065189164</v>
      </c>
    </row>
    <row r="507" customFormat="false" ht="12.75" hidden="false" customHeight="false" outlineLevel="0" collapsed="false">
      <c r="A507" s="0" t="n">
        <v>0.168333333333359</v>
      </c>
      <c r="B507" s="0" t="n">
        <v>-0.983448</v>
      </c>
      <c r="C507" s="0" t="n">
        <v>0.196341</v>
      </c>
      <c r="D507" s="0" t="n">
        <v>29.723771</v>
      </c>
      <c r="E507" s="0" t="n">
        <v>0.0374280797812085</v>
      </c>
      <c r="F507" s="0" t="n">
        <v>-0.0649648784917336</v>
      </c>
      <c r="G507" s="0" t="n">
        <v>-1.00254450264104</v>
      </c>
      <c r="H507" s="0" t="n">
        <v>-1.307088</v>
      </c>
      <c r="I507" s="0" t="n">
        <v>6.640537</v>
      </c>
      <c r="J507" s="0" t="n">
        <v>1005.303532</v>
      </c>
      <c r="K507" s="0" t="n">
        <v>0.00161758477518693</v>
      </c>
      <c r="L507" s="0" t="n">
        <v>-0.045354970291846</v>
      </c>
      <c r="M507" s="0" t="n">
        <v>-0.699922455849629</v>
      </c>
      <c r="N507" s="0" t="n">
        <v>-0.126331</v>
      </c>
      <c r="O507" s="0" t="n">
        <v>12.338159</v>
      </c>
      <c r="P507" s="0" t="n">
        <v>1867.860177</v>
      </c>
      <c r="Q507" s="0" t="n">
        <v>0.0501307215257626</v>
      </c>
      <c r="R507" s="0" t="n">
        <v>-0.0799088957050996</v>
      </c>
      <c r="S507" s="0" t="n">
        <v>-1.2331620325413</v>
      </c>
    </row>
    <row r="508" customFormat="false" ht="12.75" hidden="false" customHeight="false" outlineLevel="0" collapsed="false">
      <c r="A508" s="0" t="n">
        <v>0.168666666666692</v>
      </c>
      <c r="B508" s="0" t="n">
        <v>-0.818619</v>
      </c>
      <c r="C508" s="0" t="n">
        <v>2.155627</v>
      </c>
      <c r="D508" s="0" t="n">
        <v>326.338024</v>
      </c>
      <c r="E508" s="0" t="n">
        <v>0.0375852468976373</v>
      </c>
      <c r="F508" s="0" t="n">
        <v>-0.0662931587062593</v>
      </c>
      <c r="G508" s="0" t="n">
        <v>-1.02304265591469</v>
      </c>
      <c r="H508" s="0" t="n">
        <v>-1.400274</v>
      </c>
      <c r="I508" s="0" t="n">
        <v>6.217543</v>
      </c>
      <c r="J508" s="0" t="n">
        <v>941.266975</v>
      </c>
      <c r="K508" s="0" t="n">
        <v>0.00167899922199901</v>
      </c>
      <c r="L508" s="0" t="n">
        <v>-0.0452274757536915</v>
      </c>
      <c r="M508" s="0" t="n">
        <v>-0.697954948147797</v>
      </c>
      <c r="N508" s="0" t="n">
        <v>-0.121258</v>
      </c>
      <c r="O508" s="0" t="n">
        <v>12.27628</v>
      </c>
      <c r="P508" s="0" t="n">
        <v>1858.492376</v>
      </c>
      <c r="Q508" s="0" t="n">
        <v>0.0504293056547589</v>
      </c>
      <c r="R508" s="0" t="n">
        <v>-0.080141816687716</v>
      </c>
      <c r="S508" s="0" t="n">
        <v>-1.23675649275169</v>
      </c>
    </row>
    <row r="509" customFormat="false" ht="12.75" hidden="false" customHeight="false" outlineLevel="0" collapsed="false">
      <c r="A509" s="0" t="n">
        <v>0.169000000000025</v>
      </c>
      <c r="B509" s="0" t="n">
        <v>-0.617347</v>
      </c>
      <c r="C509" s="0" t="n">
        <v>3.984405</v>
      </c>
      <c r="D509" s="0" t="n">
        <v>603.194591</v>
      </c>
      <c r="E509" s="0" t="n">
        <v>0.0377415334139193</v>
      </c>
      <c r="F509" s="0" t="n">
        <v>-0.0676191294766109</v>
      </c>
      <c r="G509" s="0" t="n">
        <v>-1.0435051696187</v>
      </c>
      <c r="H509" s="0" t="n">
        <v>-1.474449</v>
      </c>
      <c r="I509" s="0" t="n">
        <v>5.822785</v>
      </c>
      <c r="J509" s="0" t="n">
        <v>881.50498</v>
      </c>
      <c r="K509" s="0" t="n">
        <v>0.00173889559136379</v>
      </c>
      <c r="L509" s="0" t="n">
        <v>-0.0450932099622046</v>
      </c>
      <c r="M509" s="0" t="n">
        <v>-0.695882945791897</v>
      </c>
      <c r="N509" s="0" t="n">
        <v>-0.115305</v>
      </c>
      <c r="O509" s="0" t="n">
        <v>12.168958</v>
      </c>
      <c r="P509" s="0" t="n">
        <v>1842.2451</v>
      </c>
      <c r="Q509" s="0" t="n">
        <v>0.0507277581160661</v>
      </c>
      <c r="R509" s="0" t="n">
        <v>-0.0803613956325052</v>
      </c>
      <c r="S509" s="0" t="n">
        <v>-1.24014505731552</v>
      </c>
    </row>
    <row r="510" customFormat="false" ht="12.75" hidden="false" customHeight="false" outlineLevel="0" collapsed="false">
      <c r="A510" s="0" t="n">
        <v>0.169333333333359</v>
      </c>
      <c r="B510" s="0" t="n">
        <v>-0.389964</v>
      </c>
      <c r="C510" s="0" t="n">
        <v>5.648747</v>
      </c>
      <c r="D510" s="0" t="n">
        <v>855.157496</v>
      </c>
      <c r="E510" s="0" t="n">
        <v>0.0378971554681389</v>
      </c>
      <c r="F510" s="0" t="n">
        <v>-0.0689408106464095</v>
      </c>
      <c r="G510" s="0" t="n">
        <v>-1.06390148578604</v>
      </c>
      <c r="H510" s="0" t="n">
        <v>-1.530494</v>
      </c>
      <c r="I510" s="0" t="n">
        <v>5.460125</v>
      </c>
      <c r="J510" s="0" t="n">
        <v>826.602264</v>
      </c>
      <c r="K510" s="0" t="n">
        <v>0.00179719295455933</v>
      </c>
      <c r="L510" s="0" t="n">
        <v>-0.0449526012931718</v>
      </c>
      <c r="M510" s="0" t="n">
        <v>-0.693713059520123</v>
      </c>
      <c r="N510" s="0" t="n">
        <v>-0.108366</v>
      </c>
      <c r="O510" s="0" t="n">
        <v>12.021196</v>
      </c>
      <c r="P510" s="0" t="n">
        <v>1819.87556</v>
      </c>
      <c r="Q510" s="0" t="n">
        <v>0.0510260854143105</v>
      </c>
      <c r="R510" s="0" t="n">
        <v>-0.0805677479260099</v>
      </c>
      <c r="S510" s="0" t="n">
        <v>-1.24332950688539</v>
      </c>
    </row>
    <row r="511" customFormat="false" ht="12.75" hidden="false" customHeight="false" outlineLevel="0" collapsed="false">
      <c r="A511" s="0" t="n">
        <v>0.169666666666692</v>
      </c>
      <c r="B511" s="0" t="n">
        <v>-0.147031</v>
      </c>
      <c r="C511" s="0" t="n">
        <v>7.125452</v>
      </c>
      <c r="D511" s="0" t="n">
        <v>1078.714207</v>
      </c>
      <c r="E511" s="0" t="n">
        <v>0.0380523575401995</v>
      </c>
      <c r="F511" s="0" t="n">
        <v>-0.0702563980189605</v>
      </c>
      <c r="G511" s="0" t="n">
        <v>-1.08420376187741</v>
      </c>
      <c r="H511" s="0" t="n">
        <v>-1.56965</v>
      </c>
      <c r="I511" s="0" t="n">
        <v>5.131365</v>
      </c>
      <c r="J511" s="0" t="n">
        <v>776.831668</v>
      </c>
      <c r="K511" s="0" t="n">
        <v>0.00185383000715614</v>
      </c>
      <c r="L511" s="0" t="n">
        <v>-0.0448060437657263</v>
      </c>
      <c r="M511" s="0" t="n">
        <v>-0.691451369875984</v>
      </c>
      <c r="N511" s="0" t="n">
        <v>-0.099692</v>
      </c>
      <c r="O511" s="0" t="n">
        <v>11.836665</v>
      </c>
      <c r="P511" s="0" t="n">
        <v>1791.939588</v>
      </c>
      <c r="Q511" s="0" t="n">
        <v>0.0513242953015769</v>
      </c>
      <c r="R511" s="0" t="n">
        <v>-0.0807610333085021</v>
      </c>
      <c r="S511" s="0" t="n">
        <v>-1.2463123065883</v>
      </c>
    </row>
    <row r="512" customFormat="false" ht="12.75" hidden="false" customHeight="false" outlineLevel="0" collapsed="false">
      <c r="A512" s="0" t="n">
        <v>0.170000000000026</v>
      </c>
      <c r="B512" s="0" t="n">
        <v>0.101004</v>
      </c>
      <c r="C512" s="0" t="n">
        <v>8.402567</v>
      </c>
      <c r="D512" s="0" t="n">
        <v>1272.055345</v>
      </c>
      <c r="E512" s="0" t="n">
        <v>0.0382074010563532</v>
      </c>
      <c r="F512" s="0" t="n">
        <v>-0.0715642884541035</v>
      </c>
      <c r="G512" s="0" t="n">
        <v>-1.10438725807275</v>
      </c>
      <c r="H512" s="0" t="n">
        <v>-1.592833</v>
      </c>
      <c r="I512" s="0" t="n">
        <v>4.836996</v>
      </c>
      <c r="J512" s="0" t="n">
        <v>732.26752</v>
      </c>
      <c r="K512" s="0" t="n">
        <v>0.00190876390532061</v>
      </c>
      <c r="L512" s="0" t="n">
        <v>-0.0446538948783994</v>
      </c>
      <c r="M512" s="0" t="n">
        <v>-0.689103393810557</v>
      </c>
      <c r="N512" s="0" t="n">
        <v>-0.089155</v>
      </c>
      <c r="O512" s="0" t="n">
        <v>11.617029</v>
      </c>
      <c r="P512" s="0" t="n">
        <v>1758.689072</v>
      </c>
      <c r="Q512" s="0" t="n">
        <v>0.0516223972484359</v>
      </c>
      <c r="R512" s="0" t="n">
        <v>-0.080941452064162</v>
      </c>
      <c r="S512" s="0" t="n">
        <v>-1.24909654723336</v>
      </c>
    </row>
    <row r="513" customFormat="false" ht="12.75" hidden="false" customHeight="false" outlineLevel="0" collapsed="false">
      <c r="A513" s="0" t="n">
        <v>0.170333333333359</v>
      </c>
      <c r="B513" s="0" t="n">
        <v>0.344037</v>
      </c>
      <c r="C513" s="0" t="n">
        <v>9.478967</v>
      </c>
      <c r="D513" s="0" t="n">
        <v>1435.010354</v>
      </c>
      <c r="E513" s="0" t="n">
        <v>0.038362553086468</v>
      </c>
      <c r="F513" s="0" t="n">
        <v>-0.0728630929851561</v>
      </c>
      <c r="G513" s="0" t="n">
        <v>-1.12443053969481</v>
      </c>
      <c r="H513" s="0" t="n">
        <v>-1.600318</v>
      </c>
      <c r="I513" s="0" t="n">
        <v>4.576931</v>
      </c>
      <c r="J513" s="0" t="n">
        <v>692.896477</v>
      </c>
      <c r="K513" s="0" t="n">
        <v>0.0019619693553087</v>
      </c>
      <c r="L513" s="0" t="n">
        <v>-0.0444964748756579</v>
      </c>
      <c r="M513" s="0" t="n">
        <v>-0.686674073367551</v>
      </c>
      <c r="N513" s="0" t="n">
        <v>-0.078132</v>
      </c>
      <c r="O513" s="0" t="n">
        <v>11.365282</v>
      </c>
      <c r="P513" s="0" t="n">
        <v>1720.577357</v>
      </c>
      <c r="Q513" s="0" t="n">
        <v>0.051920402342776</v>
      </c>
      <c r="R513" s="0" t="n">
        <v>-0.0811092423034282</v>
      </c>
      <c r="S513" s="0" t="n">
        <v>-1.25168590336929</v>
      </c>
    </row>
    <row r="514" customFormat="false" ht="12.75" hidden="false" customHeight="false" outlineLevel="0" collapsed="false">
      <c r="A514" s="0" t="n">
        <v>0.170666666666693</v>
      </c>
      <c r="B514" s="0" t="n">
        <v>0.572621</v>
      </c>
      <c r="C514" s="0" t="n">
        <v>10.363425</v>
      </c>
      <c r="D514" s="0" t="n">
        <v>1568.907343</v>
      </c>
      <c r="E514" s="0" t="n">
        <v>0.0385180754378054</v>
      </c>
      <c r="F514" s="0" t="n">
        <v>-0.0741516382956337</v>
      </c>
      <c r="G514" s="0" t="n">
        <v>-1.14431550000741</v>
      </c>
      <c r="H514" s="0" t="n">
        <v>-1.592164</v>
      </c>
      <c r="I514" s="0" t="n">
        <v>4.350788</v>
      </c>
      <c r="J514" s="0" t="n">
        <v>658.661017</v>
      </c>
      <c r="K514" s="0" t="n">
        <v>0.00201343819873419</v>
      </c>
      <c r="L514" s="0" t="n">
        <v>-0.0443340667655803</v>
      </c>
      <c r="M514" s="0" t="n">
        <v>-0.68416777595719</v>
      </c>
      <c r="N514" s="0" t="n">
        <v>-0.068864</v>
      </c>
      <c r="O514" s="0" t="n">
        <v>11.087826</v>
      </c>
      <c r="P514" s="0" t="n">
        <v>1678.573658</v>
      </c>
      <c r="Q514" s="0" t="n">
        <v>0.0522183219661971</v>
      </c>
      <c r="R514" s="0" t="n">
        <v>-0.0812646761409392</v>
      </c>
      <c r="S514" s="0" t="n">
        <v>-1.25408457429723</v>
      </c>
    </row>
    <row r="515" customFormat="false" ht="12.75" hidden="false" customHeight="false" outlineLevel="0" collapsed="false">
      <c r="A515" s="0" t="n">
        <v>0.171000000000026</v>
      </c>
      <c r="B515" s="0" t="n">
        <v>0.778272</v>
      </c>
      <c r="C515" s="0" t="n">
        <v>11.072146</v>
      </c>
      <c r="D515" s="0" t="n">
        <v>1676.199875</v>
      </c>
      <c r="E515" s="0" t="n">
        <v>0.0386742144615929</v>
      </c>
      <c r="F515" s="0" t="n">
        <v>-0.075428957846435</v>
      </c>
      <c r="G515" s="0" t="n">
        <v>-1.16402722328906</v>
      </c>
      <c r="H515" s="0" t="n">
        <v>-1.56862</v>
      </c>
      <c r="I515" s="0" t="n">
        <v>4.157366</v>
      </c>
      <c r="J515" s="0" t="n">
        <v>629.378969</v>
      </c>
      <c r="K515" s="0" t="n">
        <v>0.00206317923797337</v>
      </c>
      <c r="L515" s="0" t="n">
        <v>-0.0441669168779098</v>
      </c>
      <c r="M515" s="0" t="n">
        <v>-0.68158830296559</v>
      </c>
      <c r="N515" s="0" t="n">
        <v>-0.063495</v>
      </c>
      <c r="O515" s="0" t="n">
        <v>10.793047</v>
      </c>
      <c r="P515" s="0" t="n">
        <v>1633.947422</v>
      </c>
      <c r="Q515" s="0" t="n">
        <v>0.052516165617553</v>
      </c>
      <c r="R515" s="0" t="n">
        <v>-0.0814080531185663</v>
      </c>
      <c r="S515" s="0" t="n">
        <v>-1.25629718257344</v>
      </c>
    </row>
    <row r="516" customFormat="false" ht="12.75" hidden="false" customHeight="false" outlineLevel="0" collapsed="false">
      <c r="A516" s="0" t="n">
        <v>0.171333333333359</v>
      </c>
      <c r="B516" s="0" t="n">
        <v>0.953799</v>
      </c>
      <c r="C516" s="0" t="n">
        <v>11.625514</v>
      </c>
      <c r="D516" s="0" t="n">
        <v>1759.973729</v>
      </c>
      <c r="E516" s="0" t="n">
        <v>0.0388311919136951</v>
      </c>
      <c r="F516" s="0" t="n">
        <v>-0.0766942751323737</v>
      </c>
      <c r="G516" s="0" t="n">
        <v>-1.18355372643345</v>
      </c>
      <c r="H516" s="0" t="n">
        <v>-1.530173</v>
      </c>
      <c r="I516" s="0" t="n">
        <v>3.993864</v>
      </c>
      <c r="J516" s="0" t="n">
        <v>604.626617</v>
      </c>
      <c r="K516" s="0" t="n">
        <v>0.00211121795224379</v>
      </c>
      <c r="L516" s="0" t="n">
        <v>-0.0439952363829238</v>
      </c>
      <c r="M516" s="0" t="n">
        <v>-0.678938913196131</v>
      </c>
      <c r="N516" s="0" t="n">
        <v>-0.063757</v>
      </c>
      <c r="O516" s="0" t="n">
        <v>10.488759</v>
      </c>
      <c r="P516" s="0" t="n">
        <v>1587.881578</v>
      </c>
      <c r="Q516" s="0" t="n">
        <v>0.0528139386663287</v>
      </c>
      <c r="R516" s="0" t="n">
        <v>-0.0815396917780641</v>
      </c>
      <c r="S516" s="0" t="n">
        <v>-1.25832864396314</v>
      </c>
    </row>
    <row r="517" customFormat="false" ht="12.75" hidden="false" customHeight="false" outlineLevel="0" collapsed="false">
      <c r="A517" s="0" t="n">
        <v>0.171666666666693</v>
      </c>
      <c r="B517" s="0" t="n">
        <v>1.093745</v>
      </c>
      <c r="C517" s="0" t="n">
        <v>12.046256</v>
      </c>
      <c r="D517" s="0" t="n">
        <v>1823.669307</v>
      </c>
      <c r="E517" s="0" t="n">
        <v>0.0389891972520247</v>
      </c>
      <c r="F517" s="0" t="n">
        <v>-0.0779469820073412</v>
      </c>
      <c r="G517" s="0" t="n">
        <v>-1.20288562446599</v>
      </c>
      <c r="H517" s="0" t="n">
        <v>-1.477654</v>
      </c>
      <c r="I517" s="0" t="n">
        <v>3.856115</v>
      </c>
      <c r="J517" s="0" t="n">
        <v>583.77298</v>
      </c>
      <c r="K517" s="0" t="n">
        <v>0.00215759593900806</v>
      </c>
      <c r="L517" s="0" t="n">
        <v>-0.0438192042747839</v>
      </c>
      <c r="M517" s="0" t="n">
        <v>-0.676222368904588</v>
      </c>
      <c r="N517" s="0" t="n">
        <v>-0.070977</v>
      </c>
      <c r="O517" s="0" t="n">
        <v>10.180447</v>
      </c>
      <c r="P517" s="0" t="n">
        <v>1541.206629</v>
      </c>
      <c r="Q517" s="0" t="n">
        <v>0.0531116404666305</v>
      </c>
      <c r="R517" s="0" t="n">
        <v>-0.0816599216386618</v>
      </c>
      <c r="S517" s="0" t="n">
        <v>-1.2601840436383</v>
      </c>
    </row>
    <row r="518" customFormat="false" ht="12.75" hidden="false" customHeight="false" outlineLevel="0" collapsed="false">
      <c r="A518" s="0" t="n">
        <v>0.172000000000026</v>
      </c>
      <c r="B518" s="0" t="n">
        <v>1.194474</v>
      </c>
      <c r="C518" s="0" t="n">
        <v>12.35866</v>
      </c>
      <c r="D518" s="0" t="n">
        <v>1870.963782</v>
      </c>
      <c r="E518" s="0" t="n">
        <v>0.0391483817239623</v>
      </c>
      <c r="F518" s="0" t="n">
        <v>-0.0791866141740666</v>
      </c>
      <c r="G518" s="0" t="n">
        <v>-1.22201575230823</v>
      </c>
      <c r="H518" s="0" t="n">
        <v>-1.412402</v>
      </c>
      <c r="I518" s="0" t="n">
        <v>3.7399</v>
      </c>
      <c r="J518" s="0" t="n">
        <v>566.179242</v>
      </c>
      <c r="K518" s="0" t="n">
        <v>0.0022023699653939</v>
      </c>
      <c r="L518" s="0" t="n">
        <v>-0.0436389715471367</v>
      </c>
      <c r="M518" s="0" t="n">
        <v>-0.67344100023933</v>
      </c>
      <c r="N518" s="0" t="n">
        <v>-0.086119</v>
      </c>
      <c r="O518" s="0" t="n">
        <v>9.871522</v>
      </c>
      <c r="P518" s="0" t="n">
        <v>1494.438719</v>
      </c>
      <c r="Q518" s="0" t="n">
        <v>0.053409262902225</v>
      </c>
      <c r="R518" s="0" t="n">
        <v>-0.0817690771610159</v>
      </c>
      <c r="S518" s="0" t="n">
        <v>-1.26186854302866</v>
      </c>
    </row>
    <row r="519" customFormat="false" ht="12.75" hidden="false" customHeight="false" outlineLevel="0" collapsed="false">
      <c r="A519" s="0" t="n">
        <v>0.17233333333336</v>
      </c>
      <c r="B519" s="0" t="n">
        <v>1.253746</v>
      </c>
      <c r="C519" s="0" t="n">
        <v>12.586589</v>
      </c>
      <c r="D519" s="0" t="n">
        <v>1905.469735</v>
      </c>
      <c r="E519" s="0" t="n">
        <v>0.0393088542954589</v>
      </c>
      <c r="F519" s="0" t="n">
        <v>-0.0804128253032211</v>
      </c>
      <c r="G519" s="0" t="n">
        <v>-1.24093876537424</v>
      </c>
      <c r="H519" s="0" t="n">
        <v>-1.336372</v>
      </c>
      <c r="I519" s="0" t="n">
        <v>3.641924</v>
      </c>
      <c r="J519" s="0" t="n">
        <v>551.34677</v>
      </c>
      <c r="K519" s="0" t="n">
        <v>0.00224561048223048</v>
      </c>
      <c r="L519" s="0" t="n">
        <v>-0.0434546655172029</v>
      </c>
      <c r="M519" s="0" t="n">
        <v>-0.670596771975601</v>
      </c>
      <c r="N519" s="0" t="n">
        <v>-0.109648</v>
      </c>
      <c r="O519" s="0" t="n">
        <v>9.564817</v>
      </c>
      <c r="P519" s="0" t="n">
        <v>1448.007003</v>
      </c>
      <c r="Q519" s="0" t="n">
        <v>0.0537067893748661</v>
      </c>
      <c r="R519" s="0" t="n">
        <v>-0.0818674936298072</v>
      </c>
      <c r="S519" s="0" t="n">
        <v>-1.26338731628386</v>
      </c>
    </row>
    <row r="520" customFormat="false" ht="12.75" hidden="false" customHeight="false" outlineLevel="0" collapsed="false">
      <c r="A520" s="0" t="n">
        <v>0.172666666666693</v>
      </c>
      <c r="B520" s="0" t="n">
        <v>1.27049</v>
      </c>
      <c r="C520" s="0" t="n">
        <v>12.750999</v>
      </c>
      <c r="D520" s="0" t="n">
        <v>1930.359538</v>
      </c>
      <c r="E520" s="0" t="n">
        <v>0.039470679152582</v>
      </c>
      <c r="F520" s="0" t="n">
        <v>-0.0816253617497376</v>
      </c>
      <c r="G520" s="0" t="n">
        <v>-1.25965074938812</v>
      </c>
      <c r="H520" s="0" t="n">
        <v>-1.252125</v>
      </c>
      <c r="I520" s="0" t="n">
        <v>3.559787</v>
      </c>
      <c r="J520" s="0" t="n">
        <v>538.912192</v>
      </c>
      <c r="K520" s="0" t="n">
        <v>0.00228739950007787</v>
      </c>
      <c r="L520" s="0" t="n">
        <v>-0.043266393418034</v>
      </c>
      <c r="M520" s="0" t="n">
        <v>-0.667691338944875</v>
      </c>
      <c r="N520" s="0" t="n">
        <v>-0.141119</v>
      </c>
      <c r="O520" s="0" t="n">
        <v>9.263439</v>
      </c>
      <c r="P520" s="0" t="n">
        <v>1402.381739</v>
      </c>
      <c r="Q520" s="0" t="n">
        <v>0.0540041944102317</v>
      </c>
      <c r="R520" s="0" t="n">
        <v>-0.0819555038402382</v>
      </c>
      <c r="S520" s="0" t="n">
        <v>-1.26474549913384</v>
      </c>
    </row>
    <row r="521" customFormat="false" ht="12.75" hidden="false" customHeight="false" outlineLevel="0" collapsed="false">
      <c r="A521" s="0" t="n">
        <v>0.173000000000026</v>
      </c>
      <c r="B521" s="0" t="n">
        <v>1.245327</v>
      </c>
      <c r="C521" s="0" t="n">
        <v>12.869778</v>
      </c>
      <c r="D521" s="0" t="n">
        <v>1948.341329</v>
      </c>
      <c r="E521" s="0" t="n">
        <v>0.0396338746786921</v>
      </c>
      <c r="F521" s="0" t="n">
        <v>-0.0828240398002144</v>
      </c>
      <c r="G521" s="0" t="n">
        <v>-1.27814886926883</v>
      </c>
      <c r="H521" s="0" t="n">
        <v>-1.162594</v>
      </c>
      <c r="I521" s="0" t="n">
        <v>3.491477</v>
      </c>
      <c r="J521" s="0" t="n">
        <v>528.570855</v>
      </c>
      <c r="K521" s="0" t="n">
        <v>0.00232782786695461</v>
      </c>
      <c r="L521" s="0" t="n">
        <v>-0.0430742451471651</v>
      </c>
      <c r="M521" s="0" t="n">
        <v>-0.664726088450741</v>
      </c>
      <c r="N521" s="0" t="n">
        <v>-0.179251</v>
      </c>
      <c r="O521" s="0" t="n">
        <v>8.970313</v>
      </c>
      <c r="P521" s="0" t="n">
        <v>1358.005721</v>
      </c>
      <c r="Q521" s="0" t="n">
        <v>0.0543014441218788</v>
      </c>
      <c r="R521" s="0" t="n">
        <v>-0.0820334348421842</v>
      </c>
      <c r="S521" s="0" t="n">
        <v>-1.26594813864325</v>
      </c>
    </row>
    <row r="522" customFormat="false" ht="12.75" hidden="false" customHeight="false" outlineLevel="0" collapsed="false">
      <c r="A522" s="0" t="n">
        <v>0.17333333333336</v>
      </c>
      <c r="B522" s="0" t="n">
        <v>1.181059</v>
      </c>
      <c r="C522" s="0" t="n">
        <v>12.95899</v>
      </c>
      <c r="D522" s="0" t="n">
        <v>1961.847177</v>
      </c>
      <c r="E522" s="0" t="n">
        <v>0.0397984142629658</v>
      </c>
      <c r="F522" s="0" t="n">
        <v>-0.0840087258756607</v>
      </c>
      <c r="G522" s="0" t="n">
        <v>-1.29643106361112</v>
      </c>
      <c r="H522" s="0" t="n">
        <v>-1.07086</v>
      </c>
      <c r="I522" s="0" t="n">
        <v>3.43469</v>
      </c>
      <c r="J522" s="0" t="n">
        <v>519.973903</v>
      </c>
      <c r="K522" s="0" t="n">
        <v>0.0023669921386765</v>
      </c>
      <c r="L522" s="0" t="n">
        <v>-0.0428782956402397</v>
      </c>
      <c r="M522" s="0" t="n">
        <v>-0.661702176904789</v>
      </c>
      <c r="N522" s="0" t="n">
        <v>-0.222466</v>
      </c>
      <c r="O522" s="0" t="n">
        <v>8.687062</v>
      </c>
      <c r="P522" s="0" t="n">
        <v>1315.124631</v>
      </c>
      <c r="Q522" s="0" t="n">
        <v>0.0545984974581591</v>
      </c>
      <c r="R522" s="0" t="n">
        <v>-0.0821016050629066</v>
      </c>
      <c r="S522" s="0" t="n">
        <v>-1.2670001488135</v>
      </c>
    </row>
    <row r="523" customFormat="false" ht="12.75" hidden="false" customHeight="false" outlineLevel="0" collapsed="false">
      <c r="A523" s="0" t="n">
        <v>0.173666666666693</v>
      </c>
      <c r="B523" s="0" t="n">
        <v>1.08229</v>
      </c>
      <c r="C523" s="0" t="n">
        <v>13.032973</v>
      </c>
      <c r="D523" s="0" t="n">
        <v>1973.04737</v>
      </c>
      <c r="E523" s="0" t="n">
        <v>0.0399642292453994</v>
      </c>
      <c r="F523" s="0" t="n">
        <v>-0.0851793190300864</v>
      </c>
      <c r="G523" s="0" t="n">
        <v>-1.31449577459974</v>
      </c>
      <c r="H523" s="0" t="n">
        <v>-0.980041</v>
      </c>
      <c r="I523" s="0" t="n">
        <v>3.386512</v>
      </c>
      <c r="J523" s="0" t="n">
        <v>512.680266</v>
      </c>
      <c r="K523" s="0" t="n">
        <v>0.00240499125746687</v>
      </c>
      <c r="L523" s="0" t="n">
        <v>-0.0426786074638319</v>
      </c>
      <c r="M523" s="0" t="n">
        <v>-0.658620569841884</v>
      </c>
      <c r="N523" s="0" t="n">
        <v>-0.268878</v>
      </c>
      <c r="O523" s="0" t="n">
        <v>8.413502</v>
      </c>
      <c r="P523" s="0" t="n">
        <v>1273.710746</v>
      </c>
      <c r="Q523" s="0" t="n">
        <v>0.0548953079217916</v>
      </c>
      <c r="R523" s="0" t="n">
        <v>-0.0821603226788567</v>
      </c>
      <c r="S523" s="0" t="n">
        <v>-1.26790628545432</v>
      </c>
    </row>
    <row r="524" customFormat="false" ht="12.75" hidden="false" customHeight="false" outlineLevel="0" collapsed="false">
      <c r="A524" s="0" t="n">
        <v>0.174000000000027</v>
      </c>
      <c r="B524" s="0" t="n">
        <v>0.954654</v>
      </c>
      <c r="C524" s="0" t="n">
        <v>13.103811</v>
      </c>
      <c r="D524" s="0" t="n">
        <v>1983.771472</v>
      </c>
      <c r="E524" s="0" t="n">
        <v>0.0401312137151876</v>
      </c>
      <c r="F524" s="0" t="n">
        <v>-0.086335735496917</v>
      </c>
      <c r="G524" s="0" t="n">
        <v>-1.33234170953687</v>
      </c>
      <c r="H524" s="0" t="n">
        <v>-0.893125</v>
      </c>
      <c r="I524" s="0" t="n">
        <v>3.343662</v>
      </c>
      <c r="J524" s="0" t="n">
        <v>506.193291</v>
      </c>
      <c r="K524" s="0" t="n">
        <v>0.00244192320554695</v>
      </c>
      <c r="L524" s="0" t="n">
        <v>-0.0424752339192711</v>
      </c>
      <c r="M524" s="0" t="n">
        <v>-0.655482089814476</v>
      </c>
      <c r="N524" s="0" t="n">
        <v>-0.316157</v>
      </c>
      <c r="O524" s="0" t="n">
        <v>8.148039</v>
      </c>
      <c r="P524" s="0" t="n">
        <v>1233.522621</v>
      </c>
      <c r="Q524" s="0" t="n">
        <v>0.05519182565848</v>
      </c>
      <c r="R524" s="0" t="n">
        <v>-0.0822098857078685</v>
      </c>
      <c r="S524" s="0" t="n">
        <v>-1.2686711476034</v>
      </c>
    </row>
    <row r="525" customFormat="false" ht="12.75" hidden="false" customHeight="false" outlineLevel="0" collapsed="false">
      <c r="A525" s="0" t="n">
        <v>0.17433333333336</v>
      </c>
      <c r="B525" s="0" t="n">
        <v>0.804208</v>
      </c>
      <c r="C525" s="0" t="n">
        <v>13.180781</v>
      </c>
      <c r="D525" s="0" t="n">
        <v>1995.423811</v>
      </c>
      <c r="E525" s="0" t="n">
        <v>0.040299230474431</v>
      </c>
      <c r="F525" s="0" t="n">
        <v>-0.0874778956941527</v>
      </c>
      <c r="G525" s="0" t="n">
        <v>-1.34996764030642</v>
      </c>
      <c r="H525" s="0" t="n">
        <v>-0.812837</v>
      </c>
      <c r="I525" s="0" t="n">
        <v>3.302921</v>
      </c>
      <c r="J525" s="0" t="n">
        <v>500.025584</v>
      </c>
      <c r="K525" s="0" t="n">
        <v>0.00247788179089649</v>
      </c>
      <c r="L525" s="0" t="n">
        <v>-0.0422682224951153</v>
      </c>
      <c r="M525" s="0" t="n">
        <v>-0.652287469668395</v>
      </c>
      <c r="N525" s="0" t="n">
        <v>-0.361787</v>
      </c>
      <c r="O525" s="0" t="n">
        <v>7.888459</v>
      </c>
      <c r="P525" s="0" t="n">
        <v>1194.225041</v>
      </c>
      <c r="Q525" s="0" t="n">
        <v>0.0554879999213703</v>
      </c>
      <c r="R525" s="0" t="n">
        <v>-0.0822505835283012</v>
      </c>
      <c r="S525" s="0" t="n">
        <v>-1.26929920097465</v>
      </c>
    </row>
    <row r="526" customFormat="false" ht="12.75" hidden="false" customHeight="false" outlineLevel="0" collapsed="false">
      <c r="A526" s="0" t="n">
        <v>0.174666666666693</v>
      </c>
      <c r="B526" s="0" t="n">
        <v>0.637039</v>
      </c>
      <c r="C526" s="0" t="n">
        <v>13.269571</v>
      </c>
      <c r="D526" s="0" t="n">
        <v>2008.865548</v>
      </c>
      <c r="E526" s="0" t="n">
        <v>0.0404681175201894</v>
      </c>
      <c r="F526" s="0" t="n">
        <v>-0.0886057143453225</v>
      </c>
      <c r="G526" s="0" t="n">
        <v>-1.36737225091886</v>
      </c>
      <c r="H526" s="0" t="n">
        <v>-0.741641</v>
      </c>
      <c r="I526" s="0" t="n">
        <v>3.261738</v>
      </c>
      <c r="J526" s="0" t="n">
        <v>493.790868</v>
      </c>
      <c r="K526" s="0" t="n">
        <v>0.00251295368239735</v>
      </c>
      <c r="L526" s="0" t="n">
        <v>-0.0420576182040413</v>
      </c>
      <c r="M526" s="0" t="n">
        <v>-0.64903740404297</v>
      </c>
      <c r="N526" s="0" t="n">
        <v>-0.403328</v>
      </c>
      <c r="O526" s="0" t="n">
        <v>7.632994</v>
      </c>
      <c r="P526" s="0" t="n">
        <v>1155.550421</v>
      </c>
      <c r="Q526" s="0" t="n">
        <v>0.055783781736757</v>
      </c>
      <c r="R526" s="0" t="n">
        <v>-0.0822826989975702</v>
      </c>
      <c r="S526" s="0" t="n">
        <v>-1.26979481065547</v>
      </c>
    </row>
    <row r="527" customFormat="false" ht="12.75" hidden="false" customHeight="false" outlineLevel="0" collapsed="false">
      <c r="A527" s="0" t="n">
        <v>0.175000000000027</v>
      </c>
      <c r="B527" s="0" t="n">
        <v>0.459326</v>
      </c>
      <c r="C527" s="0" t="n">
        <v>13.372299</v>
      </c>
      <c r="D527" s="0" t="n">
        <v>2024.417438</v>
      </c>
      <c r="E527" s="0" t="n">
        <v>0.0406376946829108</v>
      </c>
      <c r="F527" s="0" t="n">
        <v>-0.0897190942867904</v>
      </c>
      <c r="G527" s="0" t="n">
        <v>-1.38455404194134</v>
      </c>
      <c r="H527" s="0" t="n">
        <v>-0.681654</v>
      </c>
      <c r="I527" s="0" t="n">
        <v>3.218637</v>
      </c>
      <c r="J527" s="0" t="n">
        <v>487.265893</v>
      </c>
      <c r="K527" s="0" t="n">
        <v>0.00254721575283054</v>
      </c>
      <c r="L527" s="0" t="n">
        <v>-0.0418434662471911</v>
      </c>
      <c r="M527" s="0" t="n">
        <v>-0.645732590488617</v>
      </c>
      <c r="N527" s="0" t="n">
        <v>-0.438794</v>
      </c>
      <c r="O527" s="0" t="n">
        <v>7.380987</v>
      </c>
      <c r="P527" s="0" t="n">
        <v>1117.399372</v>
      </c>
      <c r="Q527" s="0" t="n">
        <v>0.0560791264555673</v>
      </c>
      <c r="R527" s="0" t="n">
        <v>-0.0823065101945647</v>
      </c>
      <c r="S527" s="0" t="n">
        <v>-1.27016226799109</v>
      </c>
    </row>
    <row r="528" customFormat="false" ht="12.75" hidden="false" customHeight="false" outlineLevel="0" collapsed="false">
      <c r="A528" s="0" t="n">
        <v>0.17533333333336</v>
      </c>
      <c r="B528" s="0" t="n">
        <v>0.277526</v>
      </c>
      <c r="C528" s="0" t="n">
        <v>13.488428</v>
      </c>
      <c r="D528" s="0" t="n">
        <v>2041.998174</v>
      </c>
      <c r="E528" s="0" t="n">
        <v>0.040807770398661</v>
      </c>
      <c r="F528" s="0" t="n">
        <v>-0.0908179239149121</v>
      </c>
      <c r="G528" s="0" t="n">
        <v>-1.40151129109438</v>
      </c>
      <c r="H528" s="0" t="n">
        <v>-0.634302</v>
      </c>
      <c r="I528" s="0" t="n">
        <v>3.172928</v>
      </c>
      <c r="J528" s="0" t="n">
        <v>480.346107</v>
      </c>
      <c r="K528" s="0" t="n">
        <v>0.0025807328695116</v>
      </c>
      <c r="L528" s="0" t="n">
        <v>-0.0416258136983905</v>
      </c>
      <c r="M528" s="0" t="n">
        <v>-0.642373755451704</v>
      </c>
      <c r="N528" s="0" t="n">
        <v>-0.467066</v>
      </c>
      <c r="O528" s="0" t="n">
        <v>7.132514</v>
      </c>
      <c r="P528" s="0" t="n">
        <v>1079.783355</v>
      </c>
      <c r="Q528" s="0" t="n">
        <v>0.0563739958014565</v>
      </c>
      <c r="R528" s="0" t="n">
        <v>-0.0823222912371457</v>
      </c>
      <c r="S528" s="0" t="n">
        <v>-1.27040580319547</v>
      </c>
    </row>
    <row r="529" customFormat="false" ht="12.75" hidden="false" customHeight="false" outlineLevel="0" collapsed="false">
      <c r="A529" s="0" t="n">
        <v>0.175666666666694</v>
      </c>
      <c r="B529" s="0" t="n">
        <v>0.09791</v>
      </c>
      <c r="C529" s="0" t="n">
        <v>13.61555</v>
      </c>
      <c r="D529" s="0" t="n">
        <v>2061.24297</v>
      </c>
      <c r="E529" s="0" t="n">
        <v>0.0409781486069974</v>
      </c>
      <c r="F529" s="0" t="n">
        <v>-0.09190207755698</v>
      </c>
      <c r="G529" s="0" t="n">
        <v>-1.41824205898041</v>
      </c>
      <c r="H529" s="0" t="n">
        <v>-0.599912</v>
      </c>
      <c r="I529" s="0" t="n">
        <v>3.124175</v>
      </c>
      <c r="J529" s="0" t="n">
        <v>472.965451</v>
      </c>
      <c r="K529" s="0" t="n">
        <v>0.00261355645401538</v>
      </c>
      <c r="L529" s="0" t="n">
        <v>-0.0414047103994263</v>
      </c>
      <c r="M529" s="0" t="n">
        <v>-0.638961668091684</v>
      </c>
      <c r="N529" s="0" t="n">
        <v>-0.487734</v>
      </c>
      <c r="O529" s="0" t="n">
        <v>6.887742</v>
      </c>
      <c r="P529" s="0" t="n">
        <v>1042.727619</v>
      </c>
      <c r="Q529" s="0" t="n">
        <v>0.0566683591310485</v>
      </c>
      <c r="R529" s="0" t="n">
        <v>-0.0823303123740663</v>
      </c>
      <c r="S529" s="0" t="n">
        <v>-1.27052958677114</v>
      </c>
    </row>
    <row r="530" customFormat="false" ht="12.75" hidden="false" customHeight="false" outlineLevel="0" collapsed="false">
      <c r="A530" s="0" t="n">
        <v>0.176000000000027</v>
      </c>
      <c r="B530" s="0" t="n">
        <v>-0.07427</v>
      </c>
      <c r="C530" s="0" t="n">
        <v>13.749774</v>
      </c>
      <c r="D530" s="0" t="n">
        <v>2081.563081</v>
      </c>
      <c r="E530" s="0" t="n">
        <v>0.0411486353461561</v>
      </c>
      <c r="F530" s="0" t="n">
        <v>-0.0929714179851797</v>
      </c>
      <c r="G530" s="0" t="n">
        <v>-1.43474422788458</v>
      </c>
      <c r="H530" s="0" t="n">
        <v>-0.577669</v>
      </c>
      <c r="I530" s="0" t="n">
        <v>3.072038</v>
      </c>
      <c r="J530" s="0" t="n">
        <v>465.072392</v>
      </c>
      <c r="K530" s="0" t="n">
        <v>0.00264572413815273</v>
      </c>
      <c r="L530" s="0" t="n">
        <v>-0.0411802094773049</v>
      </c>
      <c r="M530" s="0" t="n">
        <v>-0.635497148270733</v>
      </c>
      <c r="N530" s="0" t="n">
        <v>-0.500568</v>
      </c>
      <c r="O530" s="0" t="n">
        <v>6.646876</v>
      </c>
      <c r="P530" s="0" t="n">
        <v>1006.263132</v>
      </c>
      <c r="Q530" s="0" t="n">
        <v>0.0569621940238065</v>
      </c>
      <c r="R530" s="0" t="n">
        <v>-0.0823308398177196</v>
      </c>
      <c r="S530" s="0" t="n">
        <v>-1.27053772693311</v>
      </c>
    </row>
    <row r="531" customFormat="false" ht="12.75" hidden="false" customHeight="false" outlineLevel="0" collapsed="false">
      <c r="A531" s="0" t="n">
        <v>0.17633333333336</v>
      </c>
      <c r="B531" s="0" t="n">
        <v>-0.234649</v>
      </c>
      <c r="C531" s="0" t="n">
        <v>13.885964</v>
      </c>
      <c r="D531" s="0" t="n">
        <v>2102.180741</v>
      </c>
      <c r="E531" s="0" t="n">
        <v>0.0413190445021865</v>
      </c>
      <c r="F531" s="0" t="n">
        <v>-0.0940258005845751</v>
      </c>
      <c r="G531" s="0" t="n">
        <v>-1.45101556609154</v>
      </c>
      <c r="H531" s="0" t="n">
        <v>-0.566124</v>
      </c>
      <c r="I531" s="0" t="n">
        <v>3.01619</v>
      </c>
      <c r="J531" s="0" t="n">
        <v>456.617593</v>
      </c>
      <c r="K531" s="0" t="n">
        <v>0.00267726051239132</v>
      </c>
      <c r="L531" s="0" t="n">
        <v>-0.040952367736684</v>
      </c>
      <c r="M531" s="0" t="n">
        <v>-0.631981072610003</v>
      </c>
      <c r="N531" s="0" t="n">
        <v>-0.50535</v>
      </c>
      <c r="O531" s="0" t="n">
        <v>6.410366</v>
      </c>
      <c r="P531" s="0" t="n">
        <v>970.458184</v>
      </c>
      <c r="Q531" s="0" t="n">
        <v>0.0572554865779209</v>
      </c>
      <c r="R531" s="0" t="n">
        <v>-0.0823241354648403</v>
      </c>
      <c r="S531" s="0" t="n">
        <v>-1.27043426529873</v>
      </c>
    </row>
    <row r="532" customFormat="false" ht="12.75" hidden="false" customHeight="false" outlineLevel="0" collapsed="false">
      <c r="A532" s="0" t="n">
        <v>0.176666666666694</v>
      </c>
      <c r="B532" s="0" t="n">
        <v>-0.378434</v>
      </c>
      <c r="C532" s="0" t="n">
        <v>14.017858</v>
      </c>
      <c r="D532" s="0" t="n">
        <v>2122.147886</v>
      </c>
      <c r="E532" s="0" t="n">
        <v>0.0414892029149118</v>
      </c>
      <c r="F532" s="0" t="n">
        <v>-0.0950650789077964</v>
      </c>
      <c r="G532" s="0" t="n">
        <v>-1.46705381361205</v>
      </c>
      <c r="H532" s="0" t="n">
        <v>-0.563777</v>
      </c>
      <c r="I532" s="0" t="n">
        <v>2.956298</v>
      </c>
      <c r="J532" s="0" t="n">
        <v>447.550737</v>
      </c>
      <c r="K532" s="0" t="n">
        <v>0.00270817854355856</v>
      </c>
      <c r="L532" s="0" t="n">
        <v>-0.0407212460207566</v>
      </c>
      <c r="M532" s="0" t="n">
        <v>-0.628414380048599</v>
      </c>
      <c r="N532" s="0" t="n">
        <v>-0.502117</v>
      </c>
      <c r="O532" s="0" t="n">
        <v>6.17897</v>
      </c>
      <c r="P532" s="0" t="n">
        <v>935.427355</v>
      </c>
      <c r="Q532" s="0" t="n">
        <v>0.057548231581369</v>
      </c>
      <c r="R532" s="0" t="n">
        <v>-0.0823104563898522</v>
      </c>
      <c r="S532" s="0" t="n">
        <v>-1.27022316906647</v>
      </c>
    </row>
    <row r="533" customFormat="false" ht="12.75" hidden="false" customHeight="false" outlineLevel="0" collapsed="false">
      <c r="A533" s="0" t="n">
        <v>0.177000000000027</v>
      </c>
      <c r="B533" s="0" t="n">
        <v>-0.499719</v>
      </c>
      <c r="C533" s="0" t="n">
        <v>14.138312</v>
      </c>
      <c r="D533" s="0" t="n">
        <v>2140.383289</v>
      </c>
      <c r="E533" s="0" t="n">
        <v>0.0416589557781444</v>
      </c>
      <c r="F533" s="0" t="n">
        <v>-0.0960891114206171</v>
      </c>
      <c r="G533" s="0" t="n">
        <v>-1.48285678628342</v>
      </c>
      <c r="H533" s="0" t="n">
        <v>-0.569264</v>
      </c>
      <c r="I533" s="0" t="n">
        <v>2.892343</v>
      </c>
      <c r="J533" s="0" t="n">
        <v>437.868658</v>
      </c>
      <c r="K533" s="0" t="n">
        <v>0.00273848115571755</v>
      </c>
      <c r="L533" s="0" t="n">
        <v>-0.0404869094864708</v>
      </c>
      <c r="M533" s="0" t="n">
        <v>-0.624798076088886</v>
      </c>
      <c r="N533" s="0" t="n">
        <v>-0.491365</v>
      </c>
      <c r="O533" s="0" t="n">
        <v>5.953626</v>
      </c>
      <c r="P533" s="0" t="n">
        <v>901.312817</v>
      </c>
      <c r="Q533" s="0" t="n">
        <v>0.0578404324161867</v>
      </c>
      <c r="R533" s="0" t="n">
        <v>-0.0822900540551104</v>
      </c>
      <c r="S533" s="0" t="n">
        <v>-1.26990831882859</v>
      </c>
    </row>
    <row r="534" customFormat="false" ht="12.75" hidden="false" customHeight="false" outlineLevel="0" collapsed="false">
      <c r="A534" s="0" t="n">
        <v>0.177333333333361</v>
      </c>
      <c r="B534" s="0" t="n">
        <v>-0.592708</v>
      </c>
      <c r="C534" s="0" t="n">
        <v>14.240547</v>
      </c>
      <c r="D534" s="0" t="n">
        <v>2155.860663</v>
      </c>
      <c r="E534" s="0" t="n">
        <v>0.0418281727317561</v>
      </c>
      <c r="F534" s="0" t="n">
        <v>-0.0970977689342202</v>
      </c>
      <c r="G534" s="0" t="n">
        <v>-1.49842249045102</v>
      </c>
      <c r="H534" s="0" t="n">
        <v>-0.581336</v>
      </c>
      <c r="I534" s="0" t="n">
        <v>2.824811</v>
      </c>
      <c r="J534" s="0" t="n">
        <v>427.645071</v>
      </c>
      <c r="K534" s="0" t="n">
        <v>0.00276816271966609</v>
      </c>
      <c r="L534" s="0" t="n">
        <v>-0.040249427573254</v>
      </c>
      <c r="M534" s="0" t="n">
        <v>-0.621133232323376</v>
      </c>
      <c r="N534" s="0" t="n">
        <v>-0.473988</v>
      </c>
      <c r="O534" s="0" t="n">
        <v>5.735162</v>
      </c>
      <c r="P534" s="0" t="n">
        <v>868.239814</v>
      </c>
      <c r="Q534" s="0" t="n">
        <v>0.0581321005354981</v>
      </c>
      <c r="R534" s="0" t="n">
        <v>-0.0822631733693916</v>
      </c>
      <c r="S534" s="0" t="n">
        <v>-1.26949349404005</v>
      </c>
    </row>
    <row r="535" customFormat="false" ht="12.75" hidden="false" customHeight="false" outlineLevel="0" collapsed="false">
      <c r="A535" s="0" t="n">
        <v>0.177666666666694</v>
      </c>
      <c r="B535" s="0" t="n">
        <v>-0.653622</v>
      </c>
      <c r="C535" s="0" t="n">
        <v>14.320406</v>
      </c>
      <c r="D535" s="0" t="n">
        <v>2167.950332</v>
      </c>
      <c r="E535" s="0" t="n">
        <v>0.0419967536480706</v>
      </c>
      <c r="F535" s="0" t="n">
        <v>-0.0980909413657345</v>
      </c>
      <c r="G535" s="0" t="n">
        <v>-1.51374922730036</v>
      </c>
      <c r="H535" s="0" t="n">
        <v>-0.598895</v>
      </c>
      <c r="I535" s="0" t="n">
        <v>2.754397</v>
      </c>
      <c r="J535" s="0" t="n">
        <v>416.985036</v>
      </c>
      <c r="K535" s="0" t="n">
        <v>0.00279721040183486</v>
      </c>
      <c r="L535" s="0" t="n">
        <v>-0.0400088735548314</v>
      </c>
      <c r="M535" s="0" t="n">
        <v>-0.617420979522909</v>
      </c>
      <c r="N535" s="0" t="n">
        <v>-0.451105</v>
      </c>
      <c r="O535" s="0" t="n">
        <v>5.524138</v>
      </c>
      <c r="P535" s="0" t="n">
        <v>836.293185</v>
      </c>
      <c r="Q535" s="0" t="n">
        <v>0.0584232545380523</v>
      </c>
      <c r="R535" s="0" t="n">
        <v>-0.0822300518301474</v>
      </c>
      <c r="S535" s="0" t="n">
        <v>-1.26898235978116</v>
      </c>
    </row>
    <row r="536" customFormat="false" ht="12.75" hidden="false" customHeight="false" outlineLevel="0" collapsed="false">
      <c r="A536" s="0" t="n">
        <v>0.178000000000027</v>
      </c>
      <c r="B536" s="0" t="n">
        <v>-0.681743</v>
      </c>
      <c r="C536" s="0" t="n">
        <v>14.37761</v>
      </c>
      <c r="D536" s="0" t="n">
        <v>2176.610392</v>
      </c>
      <c r="E536" s="0" t="n">
        <v>0.0421646324588178</v>
      </c>
      <c r="F536" s="0" t="n">
        <v>-0.0990685419187316</v>
      </c>
      <c r="G536" s="0" t="n">
        <v>-1.52883565738182</v>
      </c>
      <c r="H536" s="0" t="n">
        <v>-0.621141</v>
      </c>
      <c r="I536" s="0" t="n">
        <v>2.681401</v>
      </c>
      <c r="J536" s="0" t="n">
        <v>405.934348</v>
      </c>
      <c r="K536" s="0" t="n">
        <v>0.00282560531873759</v>
      </c>
      <c r="L536" s="0" t="n">
        <v>-0.0397653239474504</v>
      </c>
      <c r="M536" s="0" t="n">
        <v>-0.613662498498564</v>
      </c>
      <c r="N536" s="0" t="n">
        <v>-0.423933</v>
      </c>
      <c r="O536" s="0" t="n">
        <v>5.320895</v>
      </c>
      <c r="P536" s="0" t="n">
        <v>805.524319</v>
      </c>
      <c r="Q536" s="0" t="n">
        <v>0.05871391898549</v>
      </c>
      <c r="R536" s="0" t="n">
        <v>-0.0821909189009987</v>
      </c>
      <c r="S536" s="0" t="n">
        <v>-1.26837845715703</v>
      </c>
    </row>
    <row r="537" customFormat="false" ht="12.75" hidden="false" customHeight="false" outlineLevel="0" collapsed="false">
      <c r="A537" s="0" t="n">
        <v>0.178333333333361</v>
      </c>
      <c r="B537" s="0" t="n">
        <v>-0.679201</v>
      </c>
      <c r="C537" s="0" t="n">
        <v>14.415099</v>
      </c>
      <c r="D537" s="0" t="n">
        <v>2182.28587</v>
      </c>
      <c r="E537" s="0" t="n">
        <v>0.0423317779941162</v>
      </c>
      <c r="F537" s="0" t="n">
        <v>-0.100030507565945</v>
      </c>
      <c r="G537" s="0" t="n">
        <v>-1.54368080805285</v>
      </c>
      <c r="H537" s="0" t="n">
        <v>-0.647714</v>
      </c>
      <c r="I537" s="0" t="n">
        <v>2.605466</v>
      </c>
      <c r="J537" s="0" t="n">
        <v>394.438642</v>
      </c>
      <c r="K537" s="0" t="n">
        <v>0.00285332336861018</v>
      </c>
      <c r="L537" s="0" t="n">
        <v>-0.0395188582547874</v>
      </c>
      <c r="M537" s="0" t="n">
        <v>-0.609859016157204</v>
      </c>
      <c r="N537" s="0" t="n">
        <v>-0.393701</v>
      </c>
      <c r="O537" s="0" t="n">
        <v>5.125527</v>
      </c>
      <c r="P537" s="0" t="n">
        <v>775.947864</v>
      </c>
      <c r="Q537" s="0" t="n">
        <v>0.0590041231018527</v>
      </c>
      <c r="R537" s="0" t="n">
        <v>-0.0821459956484035</v>
      </c>
      <c r="S537" s="0" t="n">
        <v>-1.26768519769038</v>
      </c>
    </row>
    <row r="538" customFormat="false" ht="12.75" hidden="false" customHeight="false" outlineLevel="0" collapsed="false">
      <c r="A538" s="0" t="n">
        <v>0.178666666666694</v>
      </c>
      <c r="B538" s="0" t="n">
        <v>-0.649937</v>
      </c>
      <c r="C538" s="0" t="n">
        <v>14.437492</v>
      </c>
      <c r="D538" s="0" t="n">
        <v>2185.675814</v>
      </c>
      <c r="E538" s="0" t="n">
        <v>0.0424981919474312</v>
      </c>
      <c r="F538" s="0" t="n">
        <v>-0.100976796269889</v>
      </c>
      <c r="G538" s="0" t="n">
        <v>-1.55828403058619</v>
      </c>
      <c r="H538" s="0" t="n">
        <v>-0.678406</v>
      </c>
      <c r="I538" s="0" t="n">
        <v>2.525992</v>
      </c>
      <c r="J538" s="0" t="n">
        <v>382.407048</v>
      </c>
      <c r="K538" s="0" t="n">
        <v>0.00288033570134952</v>
      </c>
      <c r="L538" s="0" t="n">
        <v>-0.03926955924371</v>
      </c>
      <c r="M538" s="0" t="n">
        <v>-0.606011809765293</v>
      </c>
      <c r="N538" s="0" t="n">
        <v>-0.361714</v>
      </c>
      <c r="O538" s="0" t="n">
        <v>4.937815</v>
      </c>
      <c r="P538" s="0" t="n">
        <v>747.530328</v>
      </c>
      <c r="Q538" s="0" t="n">
        <v>0.0592938994192459</v>
      </c>
      <c r="R538" s="0" t="n">
        <v>-0.0820954946573509</v>
      </c>
      <c r="S538" s="0" t="n">
        <v>-1.2669058620132</v>
      </c>
    </row>
    <row r="539" customFormat="false" ht="12.75" hidden="false" customHeight="false" outlineLevel="0" collapsed="false">
      <c r="A539" s="0" t="n">
        <v>0.179000000000028</v>
      </c>
      <c r="B539" s="0" t="n">
        <v>-0.598826</v>
      </c>
      <c r="C539" s="0" t="n">
        <v>14.449187</v>
      </c>
      <c r="D539" s="0" t="n">
        <v>2187.446396</v>
      </c>
      <c r="E539" s="0" t="n">
        <v>0.0426639048269773</v>
      </c>
      <c r="F539" s="0" t="n">
        <v>-0.101907382474925</v>
      </c>
      <c r="G539" s="0" t="n">
        <v>-1.57264493060654</v>
      </c>
      <c r="H539" s="0" t="n">
        <v>-0.712722</v>
      </c>
      <c r="I539" s="0" t="n">
        <v>2.442709</v>
      </c>
      <c r="J539" s="0" t="n">
        <v>369.798962</v>
      </c>
      <c r="K539" s="0" t="n">
        <v>0.00290660906416857</v>
      </c>
      <c r="L539" s="0" t="n">
        <v>-0.0390175134411395</v>
      </c>
      <c r="M539" s="0" t="n">
        <v>-0.602122214619892</v>
      </c>
      <c r="N539" s="0" t="n">
        <v>-0.329478</v>
      </c>
      <c r="O539" s="0" t="n">
        <v>4.757218</v>
      </c>
      <c r="P539" s="0" t="n">
        <v>720.189926</v>
      </c>
      <c r="Q539" s="0" t="n">
        <v>0.0595832823242382</v>
      </c>
      <c r="R539" s="0" t="n">
        <v>-0.0820396202720409</v>
      </c>
      <c r="S539" s="0" t="n">
        <v>-1.2660436035849</v>
      </c>
    </row>
    <row r="540" customFormat="false" ht="12.75" hidden="false" customHeight="false" outlineLevel="0" collapsed="false">
      <c r="A540" s="0" t="n">
        <v>0.179333333333361</v>
      </c>
      <c r="B540" s="0" t="n">
        <v>-0.531222</v>
      </c>
      <c r="C540" s="0" t="n">
        <v>14.452783</v>
      </c>
      <c r="D540" s="0" t="n">
        <v>2187.990842</v>
      </c>
      <c r="E540" s="0" t="n">
        <v>0.0428289707763296</v>
      </c>
      <c r="F540" s="0" t="n">
        <v>-0.102822252752176</v>
      </c>
      <c r="G540" s="0" t="n">
        <v>-1.58676330087474</v>
      </c>
      <c r="H540" s="0" t="n">
        <v>-0.749793</v>
      </c>
      <c r="I540" s="0" t="n">
        <v>2.355877</v>
      </c>
      <c r="J540" s="0" t="n">
        <v>356.653535</v>
      </c>
      <c r="K540" s="0" t="n">
        <v>0.00293210636372794</v>
      </c>
      <c r="L540" s="0" t="n">
        <v>-0.0387628113733714</v>
      </c>
      <c r="M540" s="0" t="n">
        <v>-0.598191627733695</v>
      </c>
      <c r="N540" s="0" t="n">
        <v>-0.298705</v>
      </c>
      <c r="O540" s="0" t="n">
        <v>4.58302</v>
      </c>
      <c r="P540" s="0" t="n">
        <v>693.818241</v>
      </c>
      <c r="Q540" s="0" t="n">
        <v>0.0598723064182428</v>
      </c>
      <c r="R540" s="0" t="n">
        <v>-0.0819785691444191</v>
      </c>
      <c r="S540" s="0" t="n">
        <v>-1.26510145716087</v>
      </c>
    </row>
    <row r="541" customFormat="false" ht="12.75" hidden="false" customHeight="false" outlineLevel="0" collapsed="false">
      <c r="A541" s="0" t="n">
        <v>0.179666666666695</v>
      </c>
      <c r="B541" s="0" t="n">
        <v>-0.452716</v>
      </c>
      <c r="C541" s="0" t="n">
        <v>14.44847</v>
      </c>
      <c r="D541" s="0" t="n">
        <v>2187.337806</v>
      </c>
      <c r="E541" s="0" t="n">
        <v>0.0429934618160433</v>
      </c>
      <c r="F541" s="0" t="n">
        <v>-0.103721403138164</v>
      </c>
      <c r="G541" s="0" t="n">
        <v>-1.60063908022336</v>
      </c>
      <c r="H541" s="0" t="n">
        <v>-0.788363</v>
      </c>
      <c r="I541" s="0" t="n">
        <v>2.266212</v>
      </c>
      <c r="J541" s="0" t="n">
        <v>343.079345</v>
      </c>
      <c r="K541" s="0" t="n">
        <v>0.00295678761498782</v>
      </c>
      <c r="L541" s="0" t="n">
        <v>-0.0385055473033664</v>
      </c>
      <c r="M541" s="0" t="n">
        <v>-0.59422150377993</v>
      </c>
      <c r="N541" s="0" t="n">
        <v>-0.271244</v>
      </c>
      <c r="O541" s="0" t="n">
        <v>4.414481</v>
      </c>
      <c r="P541" s="0" t="n">
        <v>668.303328</v>
      </c>
      <c r="Q541" s="0" t="n">
        <v>0.060161004673933</v>
      </c>
      <c r="R541" s="0" t="n">
        <v>-0.0819125309719904</v>
      </c>
      <c r="S541" s="0" t="n">
        <v>-1.26408235017428</v>
      </c>
    </row>
    <row r="542" customFormat="false" ht="12.75" hidden="false" customHeight="false" outlineLevel="0" collapsed="false">
      <c r="A542" s="0" t="n">
        <v>0.180000000000028</v>
      </c>
      <c r="B542" s="0" t="n">
        <v>-0.369055</v>
      </c>
      <c r="C542" s="0" t="n">
        <v>14.43423</v>
      </c>
      <c r="D542" s="0" t="n">
        <v>2185.182036</v>
      </c>
      <c r="E542" s="0" t="n">
        <v>0.0431574617836738</v>
      </c>
      <c r="F542" s="0" t="n">
        <v>-0.104604838873469</v>
      </c>
      <c r="G542" s="0" t="n">
        <v>-1.61427234952917</v>
      </c>
      <c r="H542" s="0" t="n">
        <v>-0.82693</v>
      </c>
      <c r="I542" s="0" t="n">
        <v>2.174718</v>
      </c>
      <c r="J542" s="0" t="n">
        <v>329.22807</v>
      </c>
      <c r="K542" s="0" t="n">
        <v>0.00298061126916559</v>
      </c>
      <c r="L542" s="0" t="n">
        <v>-0.0382458184975596</v>
      </c>
      <c r="M542" s="0" t="n">
        <v>-0.590213343782097</v>
      </c>
      <c r="N542" s="0" t="n">
        <v>-0.248931</v>
      </c>
      <c r="O542" s="0" t="n">
        <v>4.250899</v>
      </c>
      <c r="P542" s="0" t="n">
        <v>643.538922</v>
      </c>
      <c r="Q542" s="0" t="n">
        <v>0.0604494064646536</v>
      </c>
      <c r="R542" s="0" t="n">
        <v>-0.0818416892859463</v>
      </c>
      <c r="S542" s="0" t="n">
        <v>-1.2629891148942</v>
      </c>
    </row>
    <row r="543" customFormat="false" ht="12.75" hidden="false" customHeight="false" outlineLevel="0" collapsed="false">
      <c r="A543" s="0" t="n">
        <v>0.180333333333361</v>
      </c>
      <c r="B543" s="0" t="n">
        <v>-0.28586</v>
      </c>
      <c r="C543" s="0" t="n">
        <v>14.406886</v>
      </c>
      <c r="D543" s="0" t="n">
        <v>2181.042411</v>
      </c>
      <c r="E543" s="0" t="n">
        <v>0.0433210601587608</v>
      </c>
      <c r="F543" s="0" t="n">
        <v>-0.105472576312662</v>
      </c>
      <c r="G543" s="0" t="n">
        <v>-1.62766336118111</v>
      </c>
      <c r="H543" s="0" t="n">
        <v>-0.864031</v>
      </c>
      <c r="I543" s="0" t="n">
        <v>2.082438</v>
      </c>
      <c r="J543" s="0" t="n">
        <v>315.258001</v>
      </c>
      <c r="K543" s="0" t="n">
        <v>0.00300353577013582</v>
      </c>
      <c r="L543" s="0" t="n">
        <v>-0.0379837242014046</v>
      </c>
      <c r="M543" s="0" t="n">
        <v>-0.586168679306048</v>
      </c>
      <c r="N543" s="0" t="n">
        <v>-0.233345</v>
      </c>
      <c r="O543" s="0" t="n">
        <v>4.091584</v>
      </c>
      <c r="P543" s="0" t="n">
        <v>619.420399</v>
      </c>
      <c r="Q543" s="0" t="n">
        <v>0.0607375356335393</v>
      </c>
      <c r="R543" s="0" t="n">
        <v>-0.0817662222218854</v>
      </c>
      <c r="S543" s="0" t="n">
        <v>-1.26182450032127</v>
      </c>
    </row>
    <row r="544" customFormat="false" ht="12.75" hidden="false" customHeight="false" outlineLevel="0" collapsed="false">
      <c r="A544" s="0" t="n">
        <v>0.180666666666695</v>
      </c>
      <c r="B544" s="0" t="n">
        <v>-0.20795</v>
      </c>
      <c r="C544" s="0" t="n">
        <v>14.363197</v>
      </c>
      <c r="D544" s="0" t="n">
        <v>2174.428493</v>
      </c>
      <c r="E544" s="0" t="n">
        <v>0.0434843461320274</v>
      </c>
      <c r="F544" s="0" t="n">
        <v>-0.106324646082533</v>
      </c>
      <c r="G544" s="0" t="n">
        <v>-1.64081258781412</v>
      </c>
      <c r="H544" s="0" t="n">
        <v>-0.898365</v>
      </c>
      <c r="I544" s="0" t="n">
        <v>1.990373</v>
      </c>
      <c r="J544" s="0" t="n">
        <v>301.320361</v>
      </c>
      <c r="K544" s="0" t="n">
        <v>0.0030255211124621</v>
      </c>
      <c r="L544" s="0" t="n">
        <v>-0.037719364526804</v>
      </c>
      <c r="M544" s="0" t="n">
        <v>-0.58208905528652</v>
      </c>
      <c r="N544" s="0" t="n">
        <v>-0.22558</v>
      </c>
      <c r="O544" s="0" t="n">
        <v>3.935738</v>
      </c>
      <c r="P544" s="0" t="n">
        <v>595.827033</v>
      </c>
      <c r="Q544" s="0" t="n">
        <v>0.0610254088378507</v>
      </c>
      <c r="R544" s="0" t="n">
        <v>-0.0816863033030449</v>
      </c>
      <c r="S544" s="0" t="n">
        <v>-1.26059118428118</v>
      </c>
    </row>
    <row r="545" customFormat="false" ht="12.75" hidden="false" customHeight="false" outlineLevel="0" collapsed="false">
      <c r="A545" s="0" t="n">
        <v>0.181000000000028</v>
      </c>
      <c r="B545" s="0" t="n">
        <v>-0.138839</v>
      </c>
      <c r="C545" s="0" t="n">
        <v>14.300065</v>
      </c>
      <c r="D545" s="0" t="n">
        <v>2164.870988</v>
      </c>
      <c r="E545" s="0" t="n">
        <v>0.0436474034999639</v>
      </c>
      <c r="F545" s="0" t="n">
        <v>-0.107161096551414</v>
      </c>
      <c r="G545" s="0" t="n">
        <v>-1.65372077584881</v>
      </c>
      <c r="H545" s="0" t="n">
        <v>-0.92891</v>
      </c>
      <c r="I545" s="0" t="n">
        <v>1.899573</v>
      </c>
      <c r="J545" s="0" t="n">
        <v>287.57428</v>
      </c>
      <c r="K545" s="0" t="n">
        <v>0.00304653022483338</v>
      </c>
      <c r="L545" s="0" t="n">
        <v>-0.0374528393384537</v>
      </c>
      <c r="M545" s="0" t="n">
        <v>-0.577976012843034</v>
      </c>
      <c r="N545" s="0" t="n">
        <v>-0.226167</v>
      </c>
      <c r="O545" s="0" t="n">
        <v>3.782623</v>
      </c>
      <c r="P545" s="0" t="n">
        <v>572.647096</v>
      </c>
      <c r="Q545" s="0" t="n">
        <v>0.0613130343801101</v>
      </c>
      <c r="R545" s="0" t="n">
        <v>-0.0816021022626934</v>
      </c>
      <c r="S545" s="0" t="n">
        <v>-1.25929178611605</v>
      </c>
    </row>
    <row r="546" customFormat="false" ht="12.75" hidden="false" customHeight="false" outlineLevel="0" collapsed="false">
      <c r="A546" s="0" t="n">
        <v>0.181333333333362</v>
      </c>
      <c r="B546" s="0" t="n">
        <v>-0.080698</v>
      </c>
      <c r="C546" s="0" t="n">
        <v>14.21448</v>
      </c>
      <c r="D546" s="0" t="n">
        <v>2151.914371</v>
      </c>
      <c r="E546" s="0" t="n">
        <v>0.0438103068525587</v>
      </c>
      <c r="F546" s="0" t="n">
        <v>-0.107981997214211</v>
      </c>
      <c r="G546" s="0" t="n">
        <v>-1.66638899773556</v>
      </c>
      <c r="H546" s="0" t="n">
        <v>-0.954999</v>
      </c>
      <c r="I546" s="0" t="n">
        <v>1.811145</v>
      </c>
      <c r="J546" s="0" t="n">
        <v>274.187225</v>
      </c>
      <c r="K546" s="0" t="n">
        <v>0.00306653006114864</v>
      </c>
      <c r="L546" s="0" t="n">
        <v>-0.0371842471094541</v>
      </c>
      <c r="M546" s="0" t="n">
        <v>-0.573831071622205</v>
      </c>
      <c r="N546" s="0" t="n">
        <v>-0.235115</v>
      </c>
      <c r="O546" s="0" t="n">
        <v>3.631946</v>
      </c>
      <c r="P546" s="0" t="n">
        <v>549.836234</v>
      </c>
      <c r="Q546" s="0" t="n">
        <v>0.0616004116193191</v>
      </c>
      <c r="R546" s="0" t="n">
        <v>-0.0815137857422401</v>
      </c>
      <c r="S546" s="0" t="n">
        <v>-1.2579288774555</v>
      </c>
    </row>
    <row r="547" customFormat="false" ht="12.75" hidden="false" customHeight="false" outlineLevel="0" collapsed="false">
      <c r="A547" s="0" t="n">
        <v>0.181666666666695</v>
      </c>
      <c r="B547" s="0" t="n">
        <v>-0.034457</v>
      </c>
      <c r="C547" s="0" t="n">
        <v>14.103719</v>
      </c>
      <c r="D547" s="0" t="n">
        <v>2135.1463</v>
      </c>
      <c r="E547" s="0" t="n">
        <v>0.0439731191838994</v>
      </c>
      <c r="F547" s="0" t="n">
        <v>-0.108787441912627</v>
      </c>
      <c r="G547" s="0" t="n">
        <v>-1.67881870165169</v>
      </c>
      <c r="H547" s="0" t="n">
        <v>-0.97614</v>
      </c>
      <c r="I547" s="0" t="n">
        <v>1.725985</v>
      </c>
      <c r="J547" s="0" t="n">
        <v>261.294907</v>
      </c>
      <c r="K547" s="0" t="n">
        <v>0.00308549237504545</v>
      </c>
      <c r="L547" s="0" t="n">
        <v>-0.0369136837899767</v>
      </c>
      <c r="M547" s="0" t="n">
        <v>-0.569655712338962</v>
      </c>
      <c r="N547" s="0" t="n">
        <v>-0.251955</v>
      </c>
      <c r="O547" s="0" t="n">
        <v>3.483608</v>
      </c>
      <c r="P547" s="0" t="n">
        <v>527.379544</v>
      </c>
      <c r="Q547" s="0" t="n">
        <v>0.0618875309492013</v>
      </c>
      <c r="R547" s="0" t="n">
        <v>-0.0814215176782269</v>
      </c>
      <c r="S547" s="0" t="n">
        <v>-1.25650498818635</v>
      </c>
    </row>
    <row r="548" customFormat="false" ht="12.75" hidden="false" customHeight="false" outlineLevel="0" collapsed="false">
      <c r="A548" s="0" t="n">
        <v>0.182000000000028</v>
      </c>
      <c r="B548" s="12" t="n">
        <v>5.357894E-005</v>
      </c>
      <c r="C548" s="0" t="n">
        <v>13.965265</v>
      </c>
      <c r="D548" s="0" t="n">
        <v>2114.186018</v>
      </c>
      <c r="E548" s="0" t="n">
        <v>0.044135890842039</v>
      </c>
      <c r="F548" s="0" t="n">
        <v>-0.109577551819325</v>
      </c>
      <c r="G548" s="0" t="n">
        <v>-1.69101175754729</v>
      </c>
      <c r="H548" s="0" t="n">
        <v>-0.991917</v>
      </c>
      <c r="I548" s="0" t="n">
        <v>1.64455</v>
      </c>
      <c r="J548" s="0" t="n">
        <v>248.966595</v>
      </c>
      <c r="K548" s="0" t="n">
        <v>0.00310339428203157</v>
      </c>
      <c r="L548" s="0" t="n">
        <v>-0.0366412418945818</v>
      </c>
      <c r="M548" s="0" t="n">
        <v>-0.565451362689259</v>
      </c>
      <c r="N548" s="0" t="n">
        <v>-0.275791</v>
      </c>
      <c r="O548" s="0" t="n">
        <v>3.336977</v>
      </c>
      <c r="P548" s="0" t="n">
        <v>505.181211</v>
      </c>
      <c r="Q548" s="0" t="n">
        <v>0.0621743742945219</v>
      </c>
      <c r="R548" s="0" t="n">
        <v>-0.0813254596077343</v>
      </c>
      <c r="S548" s="0" t="n">
        <v>-1.25502261116471</v>
      </c>
    </row>
    <row r="549" customFormat="false" ht="12.75" hidden="false" customHeight="false" outlineLevel="0" collapsed="false">
      <c r="A549" s="0" t="n">
        <v>0.182333333333362</v>
      </c>
      <c r="B549" s="0" t="n">
        <v>0.023806</v>
      </c>
      <c r="C549" s="0" t="n">
        <v>13.796609</v>
      </c>
      <c r="D549" s="0" t="n">
        <v>2088.653247</v>
      </c>
      <c r="E549" s="0" t="n">
        <v>0.0442986596327252</v>
      </c>
      <c r="F549" s="0" t="n">
        <v>-0.110352478229821</v>
      </c>
      <c r="G549" s="0" t="n">
        <v>-1.70297050022922</v>
      </c>
      <c r="H549" s="0" t="n">
        <v>-1.002048</v>
      </c>
      <c r="I549" s="0" t="n">
        <v>1.56705</v>
      </c>
      <c r="J549" s="0" t="n">
        <v>237.23399</v>
      </c>
      <c r="K549" s="0" t="n">
        <v>0.00312021869624502</v>
      </c>
      <c r="L549" s="0" t="n">
        <v>-0.0363670099528693</v>
      </c>
      <c r="M549" s="0" t="n">
        <v>-0.561219388868466</v>
      </c>
      <c r="N549" s="0" t="n">
        <v>-0.305333</v>
      </c>
      <c r="O549" s="0" t="n">
        <v>3.190759</v>
      </c>
      <c r="P549" s="0" t="n">
        <v>483.04548</v>
      </c>
      <c r="Q549" s="0" t="n">
        <v>0.0624609160767994</v>
      </c>
      <c r="R549" s="0" t="n">
        <v>-0.0812257713909667</v>
      </c>
      <c r="S549" s="0" t="n">
        <v>-1.2534842133683</v>
      </c>
    </row>
    <row r="550" customFormat="false" ht="12.75" hidden="false" customHeight="false" outlineLevel="0" collapsed="false">
      <c r="A550" s="0" t="n">
        <v>0.182666666666695</v>
      </c>
      <c r="B550" s="0" t="n">
        <v>0.038205</v>
      </c>
      <c r="C550" s="0" t="n">
        <v>13.595848</v>
      </c>
      <c r="D550" s="0" t="n">
        <v>2058.260268</v>
      </c>
      <c r="E550" s="0" t="n">
        <v>0.0444614517763681</v>
      </c>
      <c r="F550" s="0" t="n">
        <v>-0.1111124051292</v>
      </c>
      <c r="G550" s="0" t="n">
        <v>-1.71469776897714</v>
      </c>
      <c r="H550" s="0" t="n">
        <v>-1.006427</v>
      </c>
      <c r="I550" s="0" t="n">
        <v>1.49377</v>
      </c>
      <c r="J550" s="0" t="n">
        <v>226.140206</v>
      </c>
      <c r="K550" s="0" t="n">
        <v>0.0031359546257976</v>
      </c>
      <c r="L550" s="0" t="n">
        <v>-0.0360910721934665</v>
      </c>
      <c r="M550" s="0" t="n">
        <v>-0.556961090698199</v>
      </c>
      <c r="N550" s="0" t="n">
        <v>-0.33894</v>
      </c>
      <c r="O550" s="0" t="n">
        <v>3.04357</v>
      </c>
      <c r="P550" s="0" t="n">
        <v>460.762642</v>
      </c>
      <c r="Q550" s="0" t="n">
        <v>0.0627471246059019</v>
      </c>
      <c r="R550" s="0" t="n">
        <v>-0.0811226124633344</v>
      </c>
      <c r="S550" s="0" t="n">
        <v>-1.25189225521979</v>
      </c>
    </row>
    <row r="551" customFormat="false" ht="12.75" hidden="false" customHeight="false" outlineLevel="0" collapsed="false">
      <c r="A551" s="0" t="n">
        <v>0.183000000000029</v>
      </c>
      <c r="B551" s="0" t="n">
        <v>0.044826</v>
      </c>
      <c r="C551" s="0" t="n">
        <v>13.362889</v>
      </c>
      <c r="D551" s="0" t="n">
        <v>2022.992929</v>
      </c>
      <c r="E551" s="0" t="n">
        <v>0.0446242833649475</v>
      </c>
      <c r="F551" s="0" t="n">
        <v>-0.111857550934805</v>
      </c>
      <c r="G551" s="0" t="n">
        <v>-1.72619693443043</v>
      </c>
      <c r="H551" s="0" t="n">
        <v>-1.005337</v>
      </c>
      <c r="I551" s="0" t="n">
        <v>1.425083</v>
      </c>
      <c r="J551" s="0" t="n">
        <v>215.741766</v>
      </c>
      <c r="K551" s="0" t="n">
        <v>0.00315059723015742</v>
      </c>
      <c r="L551" s="0" t="n">
        <v>-0.0358135082304636</v>
      </c>
      <c r="M551" s="0" t="n">
        <v>-0.552677696790131</v>
      </c>
      <c r="N551" s="0" t="n">
        <v>-0.374745</v>
      </c>
      <c r="O551" s="0" t="n">
        <v>2.89459</v>
      </c>
      <c r="P551" s="0" t="n">
        <v>438.208715</v>
      </c>
      <c r="Q551" s="0" t="n">
        <v>0.0630329638311663</v>
      </c>
      <c r="R551" s="0" t="n">
        <v>-0.0810161431631391</v>
      </c>
      <c r="S551" s="0" t="n">
        <v>-1.25024921107787</v>
      </c>
    </row>
    <row r="552" customFormat="false" ht="12.75" hidden="false" customHeight="false" outlineLevel="0" collapsed="false">
      <c r="A552" s="0" t="n">
        <v>0.183333333333362</v>
      </c>
      <c r="B552" s="0" t="n">
        <v>0.045381</v>
      </c>
      <c r="C552" s="0" t="n">
        <v>13.099918</v>
      </c>
      <c r="D552" s="0" t="n">
        <v>1983.181976</v>
      </c>
      <c r="E552" s="0" t="n">
        <v>0.0447871620665145</v>
      </c>
      <c r="F552" s="0" t="n">
        <v>-0.112588168469854</v>
      </c>
      <c r="G552" s="0" t="n">
        <v>-1.73747189818003</v>
      </c>
      <c r="H552" s="0" t="n">
        <v>-0.999648</v>
      </c>
      <c r="I552" s="0" t="n">
        <v>1.361336</v>
      </c>
      <c r="J552" s="0" t="n">
        <v>206.091198</v>
      </c>
      <c r="K552" s="0" t="n">
        <v>0.00316414745844839</v>
      </c>
      <c r="L552" s="0" t="n">
        <v>-0.0355343926886592</v>
      </c>
      <c r="M552" s="0" t="n">
        <v>-0.548370358760677</v>
      </c>
      <c r="N552" s="0" t="n">
        <v>-0.410836</v>
      </c>
      <c r="O552" s="0" t="n">
        <v>2.743876</v>
      </c>
      <c r="P552" s="0" t="n">
        <v>415.392305</v>
      </c>
      <c r="Q552" s="0" t="n">
        <v>0.0633183953231373</v>
      </c>
      <c r="R552" s="0" t="n">
        <v>-0.0809065255384653</v>
      </c>
      <c r="S552" s="0" t="n">
        <v>-1.24855758168637</v>
      </c>
    </row>
    <row r="553" customFormat="false" ht="12.75" hidden="false" customHeight="false" outlineLevel="0" collapsed="false">
      <c r="A553" s="0" t="n">
        <v>0.183666666666695</v>
      </c>
      <c r="B553" s="0" t="n">
        <v>0.041692</v>
      </c>
      <c r="C553" s="0" t="n">
        <v>12.810871</v>
      </c>
      <c r="D553" s="0" t="n">
        <v>1939.423518</v>
      </c>
      <c r="E553" s="0" t="n">
        <v>0.0449500889803122</v>
      </c>
      <c r="F553" s="0" t="n">
        <v>-0.11330454272933</v>
      </c>
      <c r="G553" s="0" t="n">
        <v>-1.7485270582972</v>
      </c>
      <c r="H553" s="0" t="n">
        <v>-0.990491</v>
      </c>
      <c r="I553" s="0" t="n">
        <v>1.302857</v>
      </c>
      <c r="J553" s="0" t="n">
        <v>197.238018</v>
      </c>
      <c r="K553" s="0" t="n">
        <v>0.00317661119170326</v>
      </c>
      <c r="L553" s="0" t="n">
        <v>-0.035253794824183</v>
      </c>
      <c r="M553" s="0" t="n">
        <v>-0.544040145378978</v>
      </c>
      <c r="N553" s="0" t="n">
        <v>-0.445344</v>
      </c>
      <c r="O553" s="0" t="n">
        <v>2.592171</v>
      </c>
      <c r="P553" s="0" t="n">
        <v>392.425864</v>
      </c>
      <c r="Q553" s="0" t="n">
        <v>0.0636033803295481</v>
      </c>
      <c r="R553" s="0" t="n">
        <v>-0.0807939233371181</v>
      </c>
      <c r="S553" s="0" t="n">
        <v>-1.24681989401676</v>
      </c>
    </row>
    <row r="554" customFormat="false" ht="12.75" hidden="false" customHeight="false" outlineLevel="0" collapsed="false">
      <c r="A554" s="0" t="n">
        <v>0.184000000000029</v>
      </c>
      <c r="B554" s="0" t="n">
        <v>0.035309</v>
      </c>
      <c r="C554" s="0" t="n">
        <v>12.500796</v>
      </c>
      <c r="D554" s="0" t="n">
        <v>1892.481667</v>
      </c>
      <c r="E554" s="0" t="n">
        <v>0.0451130605148993</v>
      </c>
      <c r="F554" s="0" t="n">
        <v>-0.114006986771827</v>
      </c>
      <c r="G554" s="0" t="n">
        <v>-1.75936724593071</v>
      </c>
      <c r="H554" s="0" t="n">
        <v>-0.978707</v>
      </c>
      <c r="I554" s="0" t="n">
        <v>1.249815</v>
      </c>
      <c r="J554" s="0" t="n">
        <v>189.208075</v>
      </c>
      <c r="K554" s="0" t="n">
        <v>0.00318799816238538</v>
      </c>
      <c r="L554" s="0" t="n">
        <v>-0.0349717782057641</v>
      </c>
      <c r="M554" s="0" t="n">
        <v>-0.539688037648719</v>
      </c>
      <c r="N554" s="0" t="n">
        <v>-0.476551</v>
      </c>
      <c r="O554" s="0" t="n">
        <v>2.440471</v>
      </c>
      <c r="P554" s="0" t="n">
        <v>369.460172</v>
      </c>
      <c r="Q554" s="0" t="n">
        <v>0.0638878817790877</v>
      </c>
      <c r="R554" s="0" t="n">
        <v>-0.0806785013161284</v>
      </c>
      <c r="S554" s="0" t="n">
        <v>-1.24503869061476</v>
      </c>
    </row>
    <row r="555" customFormat="false" ht="12.75" hidden="false" customHeight="false" outlineLevel="0" collapsed="false">
      <c r="A555" s="0" t="n">
        <v>0.184333333333362</v>
      </c>
      <c r="B555" s="0" t="n">
        <v>0.027106</v>
      </c>
      <c r="C555" s="0" t="n">
        <v>12.175607</v>
      </c>
      <c r="D555" s="0" t="n">
        <v>1843.251581</v>
      </c>
      <c r="E555" s="0" t="n">
        <v>0.0452760699644026</v>
      </c>
      <c r="F555" s="0" t="n">
        <v>-0.114695836295126</v>
      </c>
      <c r="G555" s="0" t="n">
        <v>-1.76999764159966</v>
      </c>
      <c r="H555" s="0" t="n">
        <v>-0.96467</v>
      </c>
      <c r="I555" s="0" t="n">
        <v>1.202022</v>
      </c>
      <c r="J555" s="0" t="n">
        <v>181.972763</v>
      </c>
      <c r="K555" s="0" t="n">
        <v>0.0031983210876672</v>
      </c>
      <c r="L555" s="0" t="n">
        <v>-0.0346884005847365</v>
      </c>
      <c r="M555" s="0" t="n">
        <v>-0.535314926795274</v>
      </c>
      <c r="N555" s="0" t="n">
        <v>-0.503137</v>
      </c>
      <c r="O555" s="0" t="n">
        <v>2.289611</v>
      </c>
      <c r="P555" s="0" t="n">
        <v>346.621691</v>
      </c>
      <c r="Q555" s="0" t="n">
        <v>0.0641718660831044</v>
      </c>
      <c r="R555" s="0" t="n">
        <v>-0.080560424270873</v>
      </c>
      <c r="S555" s="0" t="n">
        <v>-1.24321651461716</v>
      </c>
    </row>
    <row r="556" customFormat="false" ht="12.75" hidden="false" customHeight="false" outlineLevel="0" collapsed="false">
      <c r="A556" s="0" t="n">
        <v>0.184666666666696</v>
      </c>
      <c r="B556" s="0" t="n">
        <v>0.017366</v>
      </c>
      <c r="C556" s="0" t="n">
        <v>11.841597</v>
      </c>
      <c r="D556" s="0" t="n">
        <v>1792.686201</v>
      </c>
      <c r="E556" s="0" t="n">
        <v>0.0454391084823891</v>
      </c>
      <c r="F556" s="0" t="n">
        <v>-0.115371443335264</v>
      </c>
      <c r="G556" s="0" t="n">
        <v>-1.78042367796141</v>
      </c>
      <c r="H556" s="0" t="n">
        <v>-0.94849</v>
      </c>
      <c r="I556" s="0" t="n">
        <v>1.159137</v>
      </c>
      <c r="J556" s="0" t="n">
        <v>175.480494</v>
      </c>
      <c r="K556" s="0" t="n">
        <v>0.00320759520737827</v>
      </c>
      <c r="L556" s="0" t="n">
        <v>-0.0344037140440701</v>
      </c>
      <c r="M556" s="0" t="n">
        <v>-0.530921616565288</v>
      </c>
      <c r="N556" s="0" t="n">
        <v>-0.524308</v>
      </c>
      <c r="O556" s="0" t="n">
        <v>2.140155</v>
      </c>
      <c r="P556" s="0" t="n">
        <v>323.995753</v>
      </c>
      <c r="Q556" s="0" t="n">
        <v>0.0644553045367191</v>
      </c>
      <c r="R556" s="0" t="n">
        <v>-0.0804398561566586</v>
      </c>
      <c r="S556" s="0" t="n">
        <v>-1.2413558961947</v>
      </c>
    </row>
    <row r="557" customFormat="false" ht="12.75" hidden="false" customHeight="false" outlineLevel="0" collapsed="false">
      <c r="A557" s="0" t="n">
        <v>0.185000000000029</v>
      </c>
      <c r="B557" s="0" t="n">
        <v>0.00613</v>
      </c>
      <c r="C557" s="0" t="n">
        <v>11.504576</v>
      </c>
      <c r="D557" s="0" t="n">
        <v>1741.665003</v>
      </c>
      <c r="E557" s="0" t="n">
        <v>0.0456021654846316</v>
      </c>
      <c r="F557" s="0" t="n">
        <v>-0.116034169655303</v>
      </c>
      <c r="G557" s="0" t="n">
        <v>-1.79065093777931</v>
      </c>
      <c r="H557" s="0" t="n">
        <v>-0.930327</v>
      </c>
      <c r="I557" s="0" t="n">
        <v>1.1209</v>
      </c>
      <c r="J557" s="0" t="n">
        <v>169.691744</v>
      </c>
      <c r="K557" s="0" t="n">
        <v>0.003215838078951</v>
      </c>
      <c r="L557" s="0" t="n">
        <v>-0.0341177653056808</v>
      </c>
      <c r="M557" s="0" t="n">
        <v>-0.526508827975672</v>
      </c>
      <c r="N557" s="0" t="n">
        <v>-0.539755</v>
      </c>
      <c r="O557" s="0" t="n">
        <v>1.99267</v>
      </c>
      <c r="P557" s="0" t="n">
        <v>301.668135</v>
      </c>
      <c r="Q557" s="0" t="n">
        <v>0.0647381741937058</v>
      </c>
      <c r="R557" s="0" t="n">
        <v>-0.0803169594006755</v>
      </c>
      <c r="S557" s="0" t="n">
        <v>-1.23945934193709</v>
      </c>
    </row>
    <row r="558" customFormat="false" ht="12.75" hidden="false" customHeight="false" outlineLevel="0" collapsed="false">
      <c r="A558" s="0" t="n">
        <v>0.185333333333362</v>
      </c>
      <c r="B558" s="0" t="n">
        <v>-0.006724</v>
      </c>
      <c r="C558" s="0" t="n">
        <v>11.169795</v>
      </c>
      <c r="D558" s="0" t="n">
        <v>1690.982892</v>
      </c>
      <c r="E558" s="0" t="n">
        <v>0.0457652287151938</v>
      </c>
      <c r="F558" s="0" t="n">
        <v>-0.116684380445758</v>
      </c>
      <c r="G558" s="0" t="n">
        <v>-1.80068505670644</v>
      </c>
      <c r="H558" s="0" t="n">
        <v>-0.910625</v>
      </c>
      <c r="I558" s="0" t="n">
        <v>1.087076</v>
      </c>
      <c r="J558" s="0" t="n">
        <v>164.571252</v>
      </c>
      <c r="K558" s="0" t="n">
        <v>0.0032230693397317</v>
      </c>
      <c r="L558" s="0" t="n">
        <v>-0.0338305960284931</v>
      </c>
      <c r="M558" s="0" t="n">
        <v>-0.522077203912641</v>
      </c>
      <c r="N558" s="0" t="n">
        <v>-0.549629</v>
      </c>
      <c r="O558" s="0" t="n">
        <v>1.848037</v>
      </c>
      <c r="P558" s="0" t="n">
        <v>279.772306</v>
      </c>
      <c r="Q558" s="0" t="n">
        <v>0.0650204582094268</v>
      </c>
      <c r="R558" s="0" t="n">
        <v>-0.0801918942006246</v>
      </c>
      <c r="S558" s="0" t="n">
        <v>-1.23752932403149</v>
      </c>
    </row>
    <row r="559" customFormat="false" ht="12.75" hidden="false" customHeight="false" outlineLevel="0" collapsed="false">
      <c r="A559" s="0" t="n">
        <v>0.185666666666696</v>
      </c>
      <c r="B559" s="0" t="n">
        <v>-0.02171</v>
      </c>
      <c r="C559" s="0" t="n">
        <v>10.842614</v>
      </c>
      <c r="D559" s="0" t="n">
        <v>1641.451331</v>
      </c>
      <c r="E559" s="0" t="n">
        <v>0.0459282840514383</v>
      </c>
      <c r="F559" s="0" t="n">
        <v>-0.117322438430781</v>
      </c>
      <c r="G559" s="0" t="n">
        <v>-1.81053163233582</v>
      </c>
      <c r="H559" s="0" t="n">
        <v>-0.890091</v>
      </c>
      <c r="I559" s="0" t="n">
        <v>1.057551</v>
      </c>
      <c r="J559" s="0" t="n">
        <v>160.101468</v>
      </c>
      <c r="K559" s="0" t="n">
        <v>0.0032293102296991</v>
      </c>
      <c r="L559" s="0" t="n">
        <v>-0.0335422430379706</v>
      </c>
      <c r="M559" s="0" t="n">
        <v>-0.517627312668958</v>
      </c>
      <c r="N559" s="0" t="n">
        <v>-0.55448</v>
      </c>
      <c r="O559" s="0" t="n">
        <v>1.707594</v>
      </c>
      <c r="P559" s="0" t="n">
        <v>258.510769</v>
      </c>
      <c r="Q559" s="0" t="n">
        <v>0.0653021456931611</v>
      </c>
      <c r="R559" s="0" t="n">
        <v>-0.0800648175274574</v>
      </c>
      <c r="S559" s="0" t="n">
        <v>-1.23556826487064</v>
      </c>
    </row>
    <row r="560" customFormat="false" ht="12.75" hidden="false" customHeight="false" outlineLevel="0" collapsed="false">
      <c r="A560" s="0" t="n">
        <v>0.186000000000029</v>
      </c>
      <c r="B560" s="0" t="n">
        <v>-0.039725</v>
      </c>
      <c r="C560" s="0" t="n">
        <v>10.528677</v>
      </c>
      <c r="D560" s="0" t="n">
        <v>1593.924647</v>
      </c>
      <c r="E560" s="0" t="n">
        <v>0.0460913149473344</v>
      </c>
      <c r="F560" s="0" t="n">
        <v>-0.117948697989849</v>
      </c>
      <c r="G560" s="0" t="n">
        <v>-1.82019613348886</v>
      </c>
      <c r="H560" s="0" t="n">
        <v>-0.869527</v>
      </c>
      <c r="I560" s="0" t="n">
        <v>1.032346</v>
      </c>
      <c r="J560" s="0" t="n">
        <v>156.285652</v>
      </c>
      <c r="K560" s="0" t="n">
        <v>0.00323458286806334</v>
      </c>
      <c r="L560" s="0" t="n">
        <v>-0.0332527384463196</v>
      </c>
      <c r="M560" s="0" t="n">
        <v>-0.513159649804125</v>
      </c>
      <c r="N560" s="0" t="n">
        <v>-0.555072</v>
      </c>
      <c r="O560" s="0" t="n">
        <v>1.57299</v>
      </c>
      <c r="P560" s="0" t="n">
        <v>238.133226</v>
      </c>
      <c r="Q560" s="0" t="n">
        <v>0.0655832311601151</v>
      </c>
      <c r="R560" s="0" t="n">
        <v>-0.079935881709577</v>
      </c>
      <c r="S560" s="0" t="n">
        <v>-1.23357851520284</v>
      </c>
    </row>
    <row r="561" customFormat="false" ht="12.75" hidden="false" customHeight="false" outlineLevel="0" collapsed="false">
      <c r="A561" s="0" t="n">
        <v>0.186333333333363</v>
      </c>
      <c r="B561" s="0" t="n">
        <v>-0.061557</v>
      </c>
      <c r="C561" s="0" t="n">
        <v>10.233299</v>
      </c>
      <c r="D561" s="0" t="n">
        <v>1549.207837</v>
      </c>
      <c r="E561" s="0" t="n">
        <v>0.0462543015914845</v>
      </c>
      <c r="F561" s="0" t="n">
        <v>-0.118563499184808</v>
      </c>
      <c r="G561" s="0" t="n">
        <v>-1.82968380803569</v>
      </c>
      <c r="H561" s="0" t="n">
        <v>-0.849755</v>
      </c>
      <c r="I561" s="0" t="n">
        <v>1.011361</v>
      </c>
      <c r="J561" s="0" t="n">
        <v>153.108765</v>
      </c>
      <c r="K561" s="0" t="n">
        <v>0.00323890940123008</v>
      </c>
      <c r="L561" s="0" t="n">
        <v>-0.0329621096992664</v>
      </c>
      <c r="M561" s="0" t="n">
        <v>-0.508674638867077</v>
      </c>
      <c r="N561" s="0" t="n">
        <v>-0.552172</v>
      </c>
      <c r="O561" s="0" t="n">
        <v>1.445738</v>
      </c>
      <c r="P561" s="0" t="n">
        <v>218.868694</v>
      </c>
      <c r="Q561" s="0" t="n">
        <v>0.0658637137577088</v>
      </c>
      <c r="R561" s="0" t="n">
        <v>-0.0798052327605851</v>
      </c>
      <c r="S561" s="0" t="n">
        <v>-1.23156232832456</v>
      </c>
    </row>
    <row r="562" customFormat="false" ht="12.75" hidden="false" customHeight="false" outlineLevel="0" collapsed="false">
      <c r="A562" s="0" t="n">
        <v>0.186666666666696</v>
      </c>
      <c r="B562" s="0" t="n">
        <v>-0.087358</v>
      </c>
      <c r="C562" s="0" t="n">
        <v>9.960655</v>
      </c>
      <c r="D562" s="0" t="n">
        <v>1507.932444</v>
      </c>
      <c r="E562" s="0" t="n">
        <v>0.0464172201932412</v>
      </c>
      <c r="F562" s="0" t="n">
        <v>-0.119167162198663</v>
      </c>
      <c r="G562" s="0" t="n">
        <v>-1.83899959707086</v>
      </c>
      <c r="H562" s="0" t="n">
        <v>-0.831621</v>
      </c>
      <c r="I562" s="0" t="n">
        <v>0.994291</v>
      </c>
      <c r="J562" s="0" t="n">
        <v>150.524574</v>
      </c>
      <c r="K562" s="0" t="n">
        <v>0.00324231110752375</v>
      </c>
      <c r="L562" s="0" t="n">
        <v>-0.0326703797076829</v>
      </c>
      <c r="M562" s="0" t="n">
        <v>-0.504172633421321</v>
      </c>
      <c r="N562" s="0" t="n">
        <v>-0.546417</v>
      </c>
      <c r="O562" s="0" t="n">
        <v>1.326709</v>
      </c>
      <c r="P562" s="0" t="n">
        <v>200.849042</v>
      </c>
      <c r="Q562" s="0" t="n">
        <v>0.0661435964673879</v>
      </c>
      <c r="R562" s="0" t="n">
        <v>-0.0796730088710179</v>
      </c>
      <c r="S562" s="0" t="n">
        <v>-1.2295218368048</v>
      </c>
    </row>
    <row r="563" customFormat="false" ht="12.75" hidden="false" customHeight="false" outlineLevel="0" collapsed="false">
      <c r="A563" s="0" t="n">
        <v>0.187000000000029</v>
      </c>
      <c r="B563" s="0" t="n">
        <v>-0.116359</v>
      </c>
      <c r="C563" s="0" t="n">
        <v>9.713506</v>
      </c>
      <c r="D563" s="0" t="n">
        <v>1470.516898</v>
      </c>
      <c r="E563" s="0" t="n">
        <v>0.0465800428948663</v>
      </c>
      <c r="F563" s="0" t="n">
        <v>-0.11975998286844</v>
      </c>
      <c r="G563" s="0" t="n">
        <v>-1.8481480659816</v>
      </c>
      <c r="H563" s="0" t="n">
        <v>-0.815964</v>
      </c>
      <c r="I563" s="0" t="n">
        <v>0.980718</v>
      </c>
      <c r="J563" s="0" t="n">
        <v>148.469823</v>
      </c>
      <c r="K563" s="0" t="n">
        <v>0.00324480748532152</v>
      </c>
      <c r="L563" s="0" t="n">
        <v>-0.0323775671543525</v>
      </c>
      <c r="M563" s="0" t="n">
        <v>-0.499653921778811</v>
      </c>
      <c r="N563" s="0" t="n">
        <v>-0.538247</v>
      </c>
      <c r="O563" s="0" t="n">
        <v>1.215949</v>
      </c>
      <c r="P563" s="0" t="n">
        <v>184.081177</v>
      </c>
      <c r="Q563" s="0" t="n">
        <v>0.0664228854299024</v>
      </c>
      <c r="R563" s="0" t="n">
        <v>-0.0795393395106222</v>
      </c>
      <c r="S563" s="0" t="n">
        <v>-1.22745903863328</v>
      </c>
    </row>
    <row r="564" customFormat="false" ht="12.75" hidden="false" customHeight="false" outlineLevel="0" collapsed="false">
      <c r="A564" s="0" t="n">
        <v>0.187333333333363</v>
      </c>
      <c r="B564" s="0" t="n">
        <v>-0.146928</v>
      </c>
      <c r="C564" s="0" t="n">
        <v>9.493713</v>
      </c>
      <c r="D564" s="0" t="n">
        <v>1437.24268</v>
      </c>
      <c r="E564" s="0" t="n">
        <v>0.0467427385922913</v>
      </c>
      <c r="F564" s="0" t="n">
        <v>-0.120342229541924</v>
      </c>
      <c r="G564" s="0" t="n">
        <v>-1.85713335593712</v>
      </c>
      <c r="H564" s="0" t="n">
        <v>-0.80355</v>
      </c>
      <c r="I564" s="0" t="n">
        <v>0.97014</v>
      </c>
      <c r="J564" s="0" t="n">
        <v>146.868463</v>
      </c>
      <c r="K564" s="0" t="n">
        <v>0.00324641535832046</v>
      </c>
      <c r="L564" s="0" t="n">
        <v>-0.0320836869407922</v>
      </c>
      <c r="M564" s="0" t="n">
        <v>-0.495118733897079</v>
      </c>
      <c r="N564" s="0" t="n">
        <v>-0.527893</v>
      </c>
      <c r="O564" s="0" t="n">
        <v>1.112969</v>
      </c>
      <c r="P564" s="0" t="n">
        <v>168.491172</v>
      </c>
      <c r="Q564" s="0" t="n">
        <v>0.066701589469929</v>
      </c>
      <c r="R564" s="0" t="n">
        <v>-0.0794043452994478</v>
      </c>
      <c r="S564" s="0" t="n">
        <v>-1.22537579523118</v>
      </c>
    </row>
    <row r="565" customFormat="false" ht="12.75" hidden="false" customHeight="false" outlineLevel="0" collapsed="false">
      <c r="A565" s="0" t="n">
        <v>0.187666666666696</v>
      </c>
      <c r="B565" s="0" t="n">
        <v>-0.177019</v>
      </c>
      <c r="C565" s="0" t="n">
        <v>9.303325</v>
      </c>
      <c r="D565" s="0" t="n">
        <v>1408.42009</v>
      </c>
      <c r="E565" s="0" t="n">
        <v>0.0469052745883338</v>
      </c>
      <c r="F565" s="0" t="n">
        <v>-0.120914140757339</v>
      </c>
      <c r="G565" s="0" t="n">
        <v>-1.86595914807994</v>
      </c>
      <c r="H565" s="0" t="n">
        <v>-0.794989</v>
      </c>
      <c r="I565" s="0" t="n">
        <v>0.962074</v>
      </c>
      <c r="J565" s="0" t="n">
        <v>145.647282</v>
      </c>
      <c r="K565" s="0" t="n">
        <v>0.00324714806483887</v>
      </c>
      <c r="L565" s="0" t="n">
        <v>-0.0317887507053281</v>
      </c>
      <c r="M565" s="0" t="n">
        <v>-0.490567249378936</v>
      </c>
      <c r="N565" s="0" t="n">
        <v>-0.515471</v>
      </c>
      <c r="O565" s="0" t="n">
        <v>1.017126</v>
      </c>
      <c r="P565" s="0" t="n">
        <v>153.981618</v>
      </c>
      <c r="Q565" s="0" t="n">
        <v>0.0669797198192205</v>
      </c>
      <c r="R565" s="0" t="n">
        <v>-0.0792681384361779</v>
      </c>
      <c r="S565" s="0" t="n">
        <v>-1.22327383805898</v>
      </c>
    </row>
    <row r="566" customFormat="false" ht="12.75" hidden="false" customHeight="false" outlineLevel="0" collapsed="false">
      <c r="A566" s="0" t="n">
        <v>0.18800000000003</v>
      </c>
      <c r="B566" s="0" t="n">
        <v>-0.204774</v>
      </c>
      <c r="C566" s="0" t="n">
        <v>9.145489</v>
      </c>
      <c r="D566" s="0" t="n">
        <v>1384.525488</v>
      </c>
      <c r="E566" s="0" t="n">
        <v>0.0470676186546623</v>
      </c>
      <c r="F566" s="0" t="n">
        <v>-0.121475922766924</v>
      </c>
      <c r="G566" s="0" t="n">
        <v>-1.87462862531249</v>
      </c>
      <c r="H566" s="0" t="n">
        <v>-0.790659</v>
      </c>
      <c r="I566" s="0" t="n">
        <v>0.956177</v>
      </c>
      <c r="J566" s="0" t="n">
        <v>144.754515</v>
      </c>
      <c r="K566" s="0" t="n">
        <v>0.00324701481491401</v>
      </c>
      <c r="L566" s="0" t="n">
        <v>-0.0314927673156056</v>
      </c>
      <c r="M566" s="0" t="n">
        <v>-0.485999605074965</v>
      </c>
      <c r="N566" s="0" t="n">
        <v>-0.501128</v>
      </c>
      <c r="O566" s="0" t="n">
        <v>0.927749</v>
      </c>
      <c r="P566" s="0" t="n">
        <v>140.450843</v>
      </c>
      <c r="Q566" s="0" t="n">
        <v>0.067257289950713</v>
      </c>
      <c r="R566" s="0" t="n">
        <v>-0.0791308233633313</v>
      </c>
      <c r="S566" s="0" t="n">
        <v>-1.22115477888519</v>
      </c>
    </row>
    <row r="567" customFormat="false" ht="12.75" hidden="false" customHeight="false" outlineLevel="0" collapsed="false">
      <c r="A567" s="0" t="n">
        <v>0.188333333333363</v>
      </c>
      <c r="B567" s="0" t="n">
        <v>-0.228779</v>
      </c>
      <c r="C567" s="0" t="n">
        <v>9.023305</v>
      </c>
      <c r="D567" s="0" t="n">
        <v>1366.028171</v>
      </c>
      <c r="E567" s="0" t="n">
        <v>0.0472297409833472</v>
      </c>
      <c r="F567" s="0" t="n">
        <v>-0.122027746424946</v>
      </c>
      <c r="G567" s="0" t="n">
        <v>-1.88314442427331</v>
      </c>
      <c r="H567" s="0" t="n">
        <v>-0.790719</v>
      </c>
      <c r="I567" s="0" t="n">
        <v>0.952144</v>
      </c>
      <c r="J567" s="0" t="n">
        <v>144.144098</v>
      </c>
      <c r="K567" s="0" t="n">
        <v>0.0032460202755703</v>
      </c>
      <c r="L567" s="0" t="n">
        <v>-0.0311957432694522</v>
      </c>
      <c r="M567" s="0" t="n">
        <v>-0.481415901260204</v>
      </c>
      <c r="N567" s="0" t="n">
        <v>-0.485184</v>
      </c>
      <c r="O567" s="0" t="n">
        <v>0.844106</v>
      </c>
      <c r="P567" s="0" t="n">
        <v>127.7882</v>
      </c>
      <c r="Q567" s="0" t="n">
        <v>0.0675343153799985</v>
      </c>
      <c r="R567" s="0" t="n">
        <v>-0.0789924975061647</v>
      </c>
      <c r="S567" s="0" t="n">
        <v>-1.21902012119129</v>
      </c>
    </row>
    <row r="568" customFormat="false" ht="12.75" hidden="false" customHeight="false" outlineLevel="0" collapsed="false">
      <c r="B568" s="0" t="n">
        <v>-0.248024</v>
      </c>
      <c r="C568" s="0" t="n">
        <v>8.937015</v>
      </c>
      <c r="D568" s="0" t="n">
        <v>1352.964768</v>
      </c>
      <c r="E568" s="0" t="n">
        <v>0.047391615735918</v>
      </c>
      <c r="F568" s="0" t="n">
        <v>-0.122569744579926</v>
      </c>
      <c r="G568" s="0" t="n">
        <v>-1.89150859509596</v>
      </c>
      <c r="H568" s="0" t="n">
        <v>-0.795148</v>
      </c>
      <c r="I568" s="0" t="n">
        <v>0.949453</v>
      </c>
      <c r="J568" s="0" t="n">
        <v>143.736631</v>
      </c>
      <c r="K568" s="0" t="n">
        <v>0.00324416438724954</v>
      </c>
      <c r="L568" s="0" t="n">
        <v>-0.0308976830960108</v>
      </c>
      <c r="M568" s="0" t="n">
        <v>-0.476816207824327</v>
      </c>
      <c r="N568" s="0" t="n">
        <v>-0.468239</v>
      </c>
      <c r="O568" s="0" t="n">
        <v>0.765418</v>
      </c>
      <c r="P568" s="0" t="n">
        <v>115.875731</v>
      </c>
      <c r="Q568" s="0" t="n">
        <v>0.0678108132881237</v>
      </c>
      <c r="R568" s="0" t="n">
        <v>-0.0788532520651507</v>
      </c>
      <c r="S568" s="0" t="n">
        <v>-1.21687127239518</v>
      </c>
    </row>
    <row r="569" customFormat="false" ht="12.75" hidden="false" customHeight="false" outlineLevel="0" collapsed="false">
      <c r="B569" s="0" t="n">
        <v>-0.26196</v>
      </c>
      <c r="C569" s="0" t="n">
        <v>8.88295</v>
      </c>
      <c r="D569" s="0" t="n">
        <v>1344.779861</v>
      </c>
      <c r="E569" s="0" t="n">
        <v>0.0475532221265614</v>
      </c>
      <c r="F569" s="0" t="n">
        <v>-0.123102012097749</v>
      </c>
      <c r="G569" s="0" t="n">
        <v>-1.89972260176557</v>
      </c>
      <c r="H569" s="0" t="n">
        <v>-0.803679</v>
      </c>
      <c r="I569" s="0" t="n">
        <v>0.947244</v>
      </c>
      <c r="J569" s="0" t="n">
        <v>143.402183</v>
      </c>
      <c r="K569" s="0" t="n">
        <v>0.00324144240460418</v>
      </c>
      <c r="L569" s="0" t="n">
        <v>-0.0305985899564896</v>
      </c>
      <c r="M569" s="0" t="n">
        <v>-0.472200573552925</v>
      </c>
      <c r="N569" s="0" t="n">
        <v>-0.45121</v>
      </c>
      <c r="O569" s="0" t="n">
        <v>0.690976</v>
      </c>
      <c r="P569" s="0" t="n">
        <v>104.606123</v>
      </c>
      <c r="Q569" s="0" t="n">
        <v>0.0680868018588338</v>
      </c>
      <c r="R569" s="0" t="n">
        <v>-0.0787131728315716</v>
      </c>
      <c r="S569" s="0" t="n">
        <v>-1.21470955643357</v>
      </c>
    </row>
    <row r="570" customFormat="false" ht="12.75" hidden="false" customHeight="false" outlineLevel="0" collapsed="false">
      <c r="B570" s="0" t="n">
        <v>-0.270442</v>
      </c>
      <c r="C570" s="0" t="n">
        <v>8.855592</v>
      </c>
      <c r="D570" s="0" t="n">
        <v>1340.638294</v>
      </c>
      <c r="E570" s="0" t="n">
        <v>0.0477145450348361</v>
      </c>
      <c r="F570" s="0" t="n">
        <v>-0.123624609292111</v>
      </c>
      <c r="G570" s="0" t="n">
        <v>-1.90778737505069</v>
      </c>
      <c r="H570" s="0" t="n">
        <v>-0.815747</v>
      </c>
      <c r="I570" s="0" t="n">
        <v>0.944455</v>
      </c>
      <c r="J570" s="0" t="n">
        <v>142.97994</v>
      </c>
      <c r="K570" s="0" t="n">
        <v>0.00323784520108723</v>
      </c>
      <c r="L570" s="0" t="n">
        <v>-0.0302984665427019</v>
      </c>
      <c r="M570" s="0" t="n">
        <v>-0.467569039990726</v>
      </c>
      <c r="N570" s="0" t="n">
        <v>-0.435279</v>
      </c>
      <c r="O570" s="0" t="n">
        <v>0.620222</v>
      </c>
      <c r="P570" s="0" t="n">
        <v>93.894736</v>
      </c>
      <c r="Q570" s="0" t="n">
        <v>0.0683622992951829</v>
      </c>
      <c r="R570" s="0" t="n">
        <v>-0.0785723409367559</v>
      </c>
      <c r="S570" s="0" t="n">
        <v>-1.21253622532845</v>
      </c>
    </row>
    <row r="571" customFormat="false" ht="12.75" hidden="false" customHeight="false" outlineLevel="0" collapsed="false">
      <c r="B571" s="0" t="n">
        <v>-0.273283</v>
      </c>
      <c r="C571" s="0" t="n">
        <v>8.850412</v>
      </c>
      <c r="D571" s="0" t="n">
        <v>1339.854109</v>
      </c>
      <c r="E571" s="0" t="n">
        <v>0.0478755752846992</v>
      </c>
      <c r="F571" s="0" t="n">
        <v>-0.124137567155306</v>
      </c>
      <c r="G571" s="0" t="n">
        <v>-1.91570339322183</v>
      </c>
      <c r="H571" s="0" t="n">
        <v>-0.83053</v>
      </c>
      <c r="I571" s="0" t="n">
        <v>0.940011</v>
      </c>
      <c r="J571" s="0" t="n">
        <v>142.307252</v>
      </c>
      <c r="K571" s="0" t="n">
        <v>0.00323335987242101</v>
      </c>
      <c r="L571" s="0" t="n">
        <v>-0.0299973161809327</v>
      </c>
      <c r="M571" s="0" t="n">
        <v>-0.462921658468862</v>
      </c>
      <c r="N571" s="0" t="n">
        <v>-0.421761</v>
      </c>
      <c r="O571" s="0" t="n">
        <v>0.552732</v>
      </c>
      <c r="P571" s="0" t="n">
        <v>83.677547</v>
      </c>
      <c r="Q571" s="0" t="n">
        <v>0.0686373225696277</v>
      </c>
      <c r="R571" s="0" t="n">
        <v>-0.0784308334637062</v>
      </c>
      <c r="S571" s="0" t="n">
        <v>-1.21035246862967</v>
      </c>
    </row>
    <row r="572" customFormat="false" ht="12.75" hidden="false" customHeight="false" outlineLevel="0" collapsed="false">
      <c r="B572" s="0" t="n">
        <v>-0.270081</v>
      </c>
      <c r="C572" s="0" t="n">
        <v>8.864984</v>
      </c>
      <c r="D572" s="0" t="n">
        <v>1342.060142</v>
      </c>
      <c r="E572" s="0" t="n">
        <v>0.0480363098949771</v>
      </c>
      <c r="F572" s="0" t="n">
        <v>-0.124640891982012</v>
      </c>
      <c r="G572" s="0" t="n">
        <v>-1.92347075341512</v>
      </c>
      <c r="H572" s="0" t="n">
        <v>-0.847073</v>
      </c>
      <c r="I572" s="0" t="n">
        <v>0.933095</v>
      </c>
      <c r="J572" s="0" t="n">
        <v>141.260148</v>
      </c>
      <c r="K572" s="0" t="n">
        <v>0.00322797059706364</v>
      </c>
      <c r="L572" s="0" t="n">
        <v>-0.0296951439276462</v>
      </c>
      <c r="M572" s="0" t="n">
        <v>-0.458258507017783</v>
      </c>
      <c r="N572" s="0" t="n">
        <v>-0.411893</v>
      </c>
      <c r="O572" s="0" t="n">
        <v>0.488229</v>
      </c>
      <c r="P572" s="0" t="n">
        <v>73.912508</v>
      </c>
      <c r="Q572" s="0" t="n">
        <v>0.068911886050925</v>
      </c>
      <c r="R572" s="0" t="n">
        <v>-0.0782887239047994</v>
      </c>
      <c r="S572" s="0" t="n">
        <v>-1.20815942047677</v>
      </c>
    </row>
    <row r="573" customFormat="false" ht="12.75" hidden="false" customHeight="false" outlineLevel="0" collapsed="false">
      <c r="B573" s="0" t="n">
        <v>-0.260852</v>
      </c>
      <c r="C573" s="0" t="n">
        <v>8.897637</v>
      </c>
      <c r="D573" s="0" t="n">
        <v>1347.00338</v>
      </c>
      <c r="E573" s="0" t="n">
        <v>0.0481967523445216</v>
      </c>
      <c r="F573" s="0" t="n">
        <v>-0.125134568374938</v>
      </c>
      <c r="G573" s="0" t="n">
        <v>-1.93108921801984</v>
      </c>
      <c r="H573" s="0" t="n">
        <v>-0.864591</v>
      </c>
      <c r="I573" s="0" t="n">
        <v>0.923171</v>
      </c>
      <c r="J573" s="0" t="n">
        <v>139.757833</v>
      </c>
      <c r="K573" s="0" t="n">
        <v>0.0032216595926757</v>
      </c>
      <c r="L573" s="0" t="n">
        <v>-0.0293919574519812</v>
      </c>
      <c r="M573" s="0" t="n">
        <v>-0.453579703989626</v>
      </c>
      <c r="N573" s="0" t="n">
        <v>-0.406704</v>
      </c>
      <c r="O573" s="0" t="n">
        <v>0.426569</v>
      </c>
      <c r="P573" s="0" t="n">
        <v>64.577768</v>
      </c>
      <c r="Q573" s="0" t="n">
        <v>0.0691860001938514</v>
      </c>
      <c r="R573" s="0" t="n">
        <v>-0.0781460824669207</v>
      </c>
      <c r="S573" s="0" t="n">
        <v>-1.2059581643109</v>
      </c>
    </row>
    <row r="574" customFormat="false" ht="12.75" hidden="false" customHeight="false" outlineLevel="0" collapsed="false">
      <c r="B574" s="0" t="n">
        <v>-0.246636</v>
      </c>
      <c r="C574" s="0" t="n">
        <v>8.944722</v>
      </c>
      <c r="D574" s="0" t="n">
        <v>1354.131482</v>
      </c>
      <c r="E574" s="0" t="n">
        <v>0.0483569123900002</v>
      </c>
      <c r="F574" s="0" t="n">
        <v>-0.125618561805825</v>
      </c>
      <c r="G574" s="0" t="n">
        <v>-1.93855825419741</v>
      </c>
      <c r="H574" s="0" t="n">
        <v>-0.882631</v>
      </c>
      <c r="I574" s="0" t="n">
        <v>0.909228</v>
      </c>
      <c r="J574" s="0" t="n">
        <v>137.647041</v>
      </c>
      <c r="K574" s="0" t="n">
        <v>0.00321440792600309</v>
      </c>
      <c r="L574" s="0" t="n">
        <v>-0.0290877678244209</v>
      </c>
      <c r="M574" s="0" t="n">
        <v>-0.448885420223476</v>
      </c>
      <c r="N574" s="0" t="n">
        <v>-0.406952</v>
      </c>
      <c r="O574" s="0" t="n">
        <v>0.367712</v>
      </c>
      <c r="P574" s="0" t="n">
        <v>55.667561</v>
      </c>
      <c r="Q574" s="0" t="n">
        <v>0.0694596704369684</v>
      </c>
      <c r="R574" s="0" t="n">
        <v>-0.0780029762359969</v>
      </c>
      <c r="S574" s="0" t="n">
        <v>-1.20374973541192</v>
      </c>
    </row>
    <row r="575" customFormat="false" ht="12.75" hidden="false" customHeight="false" outlineLevel="0" collapsed="false">
      <c r="B575" s="0" t="n">
        <v>-0.22914</v>
      </c>
      <c r="C575" s="0" t="n">
        <v>8.999085</v>
      </c>
      <c r="D575" s="0" t="n">
        <v>1362.361513</v>
      </c>
      <c r="E575" s="0" t="n">
        <v>0.0485168050316496</v>
      </c>
      <c r="F575" s="0" t="n">
        <v>-0.126092823000186</v>
      </c>
      <c r="G575" s="0" t="n">
        <v>-1.94587710154111</v>
      </c>
      <c r="H575" s="0" t="n">
        <v>-0.900623</v>
      </c>
      <c r="I575" s="0" t="n">
        <v>0.889152</v>
      </c>
      <c r="J575" s="0" t="n">
        <v>134.607735</v>
      </c>
      <c r="K575" s="0" t="n">
        <v>0.00320619612776784</v>
      </c>
      <c r="L575" s="0" t="n">
        <v>-0.0287825907873685</v>
      </c>
      <c r="M575" s="0" t="n">
        <v>-0.444175898655096</v>
      </c>
      <c r="N575" s="0" t="n">
        <v>-0.413063</v>
      </c>
      <c r="O575" s="0" t="n">
        <v>0.31171</v>
      </c>
      <c r="P575" s="0" t="n">
        <v>47.189502</v>
      </c>
      <c r="Q575" s="0" t="n">
        <v>0.0697328963946434</v>
      </c>
      <c r="R575" s="0" t="n">
        <v>-0.0778594692237721</v>
      </c>
      <c r="S575" s="0" t="n">
        <v>-1.20153512161264</v>
      </c>
    </row>
    <row r="576" customFormat="false" ht="12.75" hidden="false" customHeight="false" outlineLevel="0" collapsed="false">
      <c r="B576" s="0" t="n">
        <v>-0.210165</v>
      </c>
      <c r="C576" s="0" t="n">
        <v>9.051208</v>
      </c>
      <c r="D576" s="0" t="n">
        <v>1370.252366</v>
      </c>
      <c r="E576" s="0" t="n">
        <v>0.0486764488121963</v>
      </c>
      <c r="F576" s="0" t="n">
        <v>-0.126557295409272</v>
      </c>
      <c r="G576" s="0" t="n">
        <v>-1.95304488738178</v>
      </c>
      <c r="H576" s="0" t="n">
        <v>-0.917457</v>
      </c>
      <c r="I576" s="0" t="n">
        <v>0.86066</v>
      </c>
      <c r="J576" s="0" t="n">
        <v>130.294333</v>
      </c>
      <c r="K576" s="0" t="n">
        <v>0.00319700492776326</v>
      </c>
      <c r="L576" s="0" t="n">
        <v>-0.0284764488007937</v>
      </c>
      <c r="M576" s="0" t="n">
        <v>-0.439451485890396</v>
      </c>
      <c r="N576" s="0" t="n">
        <v>-0.425082</v>
      </c>
      <c r="O576" s="0" t="n">
        <v>0.258543</v>
      </c>
      <c r="P576" s="0" t="n">
        <v>39.140608</v>
      </c>
      <c r="Q576" s="0" t="n">
        <v>0.0700056714069638</v>
      </c>
      <c r="R576" s="0" t="n">
        <v>-0.0777156223558422</v>
      </c>
      <c r="S576" s="0" t="n">
        <v>-1.19931526311926</v>
      </c>
    </row>
    <row r="577" customFormat="false" ht="12.75" hidden="false" customHeight="false" outlineLevel="0" collapsed="false">
      <c r="B577" s="0" t="n">
        <v>-0.191486</v>
      </c>
      <c r="C577" s="0" t="n">
        <v>9.092094</v>
      </c>
      <c r="D577" s="0" t="n">
        <v>1376.442018</v>
      </c>
      <c r="E577" s="0" t="n">
        <v>0.0488358638903249</v>
      </c>
      <c r="F577" s="0" t="n">
        <v>-0.127011924779368</v>
      </c>
      <c r="G577" s="0" t="n">
        <v>-1.96006077446896</v>
      </c>
      <c r="H577" s="0" t="n">
        <v>-0.931698</v>
      </c>
      <c r="I577" s="0" t="n">
        <v>0.822958</v>
      </c>
      <c r="J577" s="0" t="n">
        <v>124.58673</v>
      </c>
      <c r="K577" s="0" t="n">
        <v>0.00318681640386494</v>
      </c>
      <c r="L577" s="0" t="n">
        <v>-0.0281693730748276</v>
      </c>
      <c r="M577" s="0" t="n">
        <v>-0.434712663567792</v>
      </c>
      <c r="N577" s="0" t="n">
        <v>-0.44266</v>
      </c>
      <c r="O577" s="0" t="n">
        <v>0.208011</v>
      </c>
      <c r="P577" s="0" t="n">
        <v>31.490619</v>
      </c>
      <c r="Q577" s="0" t="n">
        <v>0.0702779824943202</v>
      </c>
      <c r="R577" s="0" t="n">
        <v>-0.0775714935227821</v>
      </c>
      <c r="S577" s="0" t="n">
        <v>-1.19709105330446</v>
      </c>
    </row>
    <row r="578" customFormat="false" ht="12.75" hidden="false" customHeight="false" outlineLevel="0" collapsed="false">
      <c r="B578" s="0" t="n">
        <v>-0.174446</v>
      </c>
      <c r="C578" s="0" t="n">
        <v>9.116044</v>
      </c>
      <c r="D578" s="0" t="n">
        <v>1380.067749</v>
      </c>
      <c r="E578" s="0" t="n">
        <v>0.0489950702202096</v>
      </c>
      <c r="F578" s="0" t="n">
        <v>-0.127456668183693</v>
      </c>
      <c r="G578" s="0" t="n">
        <v>-1.96692410035486</v>
      </c>
      <c r="H578" s="0" t="n">
        <v>-0.941956</v>
      </c>
      <c r="I578" s="0" t="n">
        <v>0.777126</v>
      </c>
      <c r="J578" s="0" t="n">
        <v>117.64821</v>
      </c>
      <c r="K578" s="0" t="n">
        <v>0.00317561544243055</v>
      </c>
      <c r="L578" s="0" t="n">
        <v>-0.0278614043287893</v>
      </c>
      <c r="M578" s="0" t="n">
        <v>-0.429960060071074</v>
      </c>
      <c r="N578" s="0" t="n">
        <v>-0.465076</v>
      </c>
      <c r="O578" s="0" t="n">
        <v>0.159819</v>
      </c>
      <c r="P578" s="0" t="n">
        <v>24.194818</v>
      </c>
      <c r="Q578" s="0" t="n">
        <v>0.0705498107310733</v>
      </c>
      <c r="R578" s="0" t="n">
        <v>-0.0774271377745938</v>
      </c>
      <c r="S578" s="0" t="n">
        <v>-1.19486334170751</v>
      </c>
    </row>
    <row r="579" customFormat="false" ht="12.75" hidden="false" customHeight="false" outlineLevel="0" collapsed="false">
      <c r="B579" s="0" t="n">
        <v>-0.159409</v>
      </c>
      <c r="C579" s="0" t="n">
        <v>9.121631</v>
      </c>
      <c r="D579" s="0" t="n">
        <v>1380.913566</v>
      </c>
      <c r="E579" s="0" t="n">
        <v>0.04915408623933</v>
      </c>
      <c r="F579" s="0" t="n">
        <v>-0.127891499957012</v>
      </c>
      <c r="G579" s="0" t="n">
        <v>-1.97363446897362</v>
      </c>
      <c r="H579" s="0" t="n">
        <v>-0.947049</v>
      </c>
      <c r="I579" s="0" t="n">
        <v>0.725259</v>
      </c>
      <c r="J579" s="0" t="n">
        <v>109.796225</v>
      </c>
      <c r="K579" s="0" t="n">
        <v>0.0031633912060425</v>
      </c>
      <c r="L579" s="0" t="n">
        <v>-0.0275525918499488</v>
      </c>
      <c r="M579" s="0" t="n">
        <v>-0.425194436005304</v>
      </c>
      <c r="N579" s="0" t="n">
        <v>-0.491336</v>
      </c>
      <c r="O579" s="0" t="n">
        <v>0.113492</v>
      </c>
      <c r="P579" s="0" t="n">
        <v>17.181427</v>
      </c>
      <c r="Q579" s="0" t="n">
        <v>0.0708211320029491</v>
      </c>
      <c r="R579" s="0" t="n">
        <v>-0.0772826076647302</v>
      </c>
      <c r="S579" s="0" t="n">
        <v>-1.19263293934236</v>
      </c>
    </row>
    <row r="580" customFormat="false" ht="12.75" hidden="false" customHeight="false" outlineLevel="0" collapsed="false">
      <c r="B580" s="0" t="n">
        <v>-0.146061</v>
      </c>
      <c r="C580" s="0" t="n">
        <v>9.10991</v>
      </c>
      <c r="D580" s="0" t="n">
        <v>1379.139142</v>
      </c>
      <c r="E580" s="0" t="n">
        <v>0.0493129283906458</v>
      </c>
      <c r="F580" s="0" t="n">
        <v>-0.128316413734756</v>
      </c>
      <c r="G580" s="0" t="n">
        <v>-1.98019178210693</v>
      </c>
      <c r="H580" s="0" t="n">
        <v>-0.946072</v>
      </c>
      <c r="I580" s="0" t="n">
        <v>0.669559</v>
      </c>
      <c r="J580" s="0" t="n">
        <v>101.363832</v>
      </c>
      <c r="K580" s="0" t="n">
        <v>0.00315013840054748</v>
      </c>
      <c r="L580" s="0" t="n">
        <v>-0.0272429914614768</v>
      </c>
      <c r="M580" s="0" t="n">
        <v>-0.420416652836155</v>
      </c>
      <c r="N580" s="0" t="n">
        <v>-0.520297</v>
      </c>
      <c r="O580" s="0" t="n">
        <v>0.068275</v>
      </c>
      <c r="P580" s="0" t="n">
        <v>10.336142</v>
      </c>
      <c r="Q580" s="0" t="n">
        <v>0.0710919180546106</v>
      </c>
      <c r="R580" s="0" t="n">
        <v>-0.0771379537940051</v>
      </c>
      <c r="S580" s="0" t="n">
        <v>-1.19040062708566</v>
      </c>
    </row>
    <row r="581" customFormat="false" ht="12.75" hidden="false" customHeight="false" outlineLevel="0" collapsed="false">
      <c r="B581" s="0" t="n">
        <v>-0.134193</v>
      </c>
      <c r="C581" s="0" t="n">
        <v>9.081045</v>
      </c>
      <c r="D581" s="0" t="n">
        <v>1374.76927</v>
      </c>
      <c r="E581" s="0" t="n">
        <v>0.0494716112512315</v>
      </c>
      <c r="F581" s="0" t="n">
        <v>-0.128731422222675</v>
      </c>
      <c r="G581" s="0" t="n">
        <v>-1.98659623583158</v>
      </c>
      <c r="H581" s="0" t="n">
        <v>-0.938449</v>
      </c>
      <c r="I581" s="0" t="n">
        <v>0.611583</v>
      </c>
      <c r="J581" s="0" t="n">
        <v>92.586862</v>
      </c>
      <c r="K581" s="0" t="n">
        <v>0.00313585824539294</v>
      </c>
      <c r="L581" s="0" t="n">
        <v>-0.0269326633315738</v>
      </c>
      <c r="M581" s="0" t="n">
        <v>-0.415627639085488</v>
      </c>
      <c r="N581" s="0" t="n">
        <v>-0.550682</v>
      </c>
      <c r="O581" s="0" t="n">
        <v>0.023455</v>
      </c>
      <c r="P581" s="0" t="n">
        <v>3.550753</v>
      </c>
      <c r="Q581" s="0" t="n">
        <v>0.0713621377289582</v>
      </c>
      <c r="R581" s="0" t="n">
        <v>-0.0769932255443288</v>
      </c>
      <c r="S581" s="0" t="n">
        <v>-1.18816716700407</v>
      </c>
    </row>
    <row r="582" customFormat="false" ht="12.75" hidden="false" customHeight="false" outlineLevel="0" collapsed="false">
      <c r="B582" s="0" t="n">
        <v>-0.12414</v>
      </c>
      <c r="C582" s="0" t="n">
        <v>9.032671</v>
      </c>
      <c r="D582" s="0" t="n">
        <v>1367.446097</v>
      </c>
      <c r="E582" s="0" t="n">
        <v>0.049630147640243</v>
      </c>
      <c r="F582" s="0" t="n">
        <v>-0.1291365574639</v>
      </c>
      <c r="G582" s="0" t="n">
        <v>-1.9928483246388</v>
      </c>
      <c r="H582" s="0" t="n">
        <v>-0.924142</v>
      </c>
      <c r="I582" s="0" t="n">
        <v>0.551944</v>
      </c>
      <c r="J582" s="0" t="n">
        <v>83.558129</v>
      </c>
      <c r="K582" s="0" t="n">
        <v>0.00312055904337336</v>
      </c>
      <c r="L582" s="0" t="n">
        <v>-0.0266216703610468</v>
      </c>
      <c r="M582" s="0" t="n">
        <v>-0.410828365449718</v>
      </c>
      <c r="N582" s="0" t="n">
        <v>-0.581133</v>
      </c>
      <c r="O582" s="0" t="n">
        <v>-0.021277</v>
      </c>
      <c r="P582" s="0" t="n">
        <v>-3.22103</v>
      </c>
      <c r="Q582" s="0" t="n">
        <v>0.0716317583418632</v>
      </c>
      <c r="R582" s="0" t="n">
        <v>-0.0768484717558768</v>
      </c>
      <c r="S582" s="0" t="n">
        <v>-1.18593331280584</v>
      </c>
    </row>
    <row r="583" customFormat="false" ht="12.75" hidden="false" customHeight="false" outlineLevel="0" collapsed="false">
      <c r="B583" s="0" t="n">
        <v>-0.11658</v>
      </c>
      <c r="C583" s="0" t="n">
        <v>8.961231</v>
      </c>
      <c r="D583" s="0" t="n">
        <v>1356.630739</v>
      </c>
      <c r="E583" s="0" t="n">
        <v>0.0497885483091597</v>
      </c>
      <c r="F583" s="0" t="n">
        <v>-0.129531873048031</v>
      </c>
      <c r="G583" s="0" t="n">
        <v>-1.99894887552699</v>
      </c>
      <c r="H583" s="0" t="n">
        <v>-0.903917</v>
      </c>
      <c r="I583" s="0" t="n">
        <v>0.490536</v>
      </c>
      <c r="J583" s="0" t="n">
        <v>74.261737</v>
      </c>
      <c r="K583" s="0" t="n">
        <v>0.00310425614962733</v>
      </c>
      <c r="L583" s="0" t="n">
        <v>-0.0263100774552851</v>
      </c>
      <c r="M583" s="0" t="n">
        <v>-0.406019833556692</v>
      </c>
      <c r="N583" s="0" t="n">
        <v>-0.610336</v>
      </c>
      <c r="O583" s="0" t="n">
        <v>-0.065829</v>
      </c>
      <c r="P583" s="0" t="n">
        <v>-9.965819</v>
      </c>
      <c r="Q583" s="0" t="n">
        <v>0.0719007471254349</v>
      </c>
      <c r="R583" s="0" t="n">
        <v>-0.0767037410640423</v>
      </c>
      <c r="S583" s="0" t="n">
        <v>-1.18369981503606</v>
      </c>
    </row>
    <row r="584" customFormat="false" ht="12.75" hidden="false" customHeight="false" outlineLevel="0" collapsed="false">
      <c r="B584" s="0" t="n">
        <v>-0.111971</v>
      </c>
      <c r="C584" s="0" t="n">
        <v>8.864204</v>
      </c>
      <c r="D584" s="0" t="n">
        <v>1341.941986</v>
      </c>
      <c r="E584" s="0" t="n">
        <v>0.0499468213573539</v>
      </c>
      <c r="F584" s="0" t="n">
        <v>-0.129917447374608</v>
      </c>
      <c r="G584" s="0" t="n">
        <v>-2.00489909836839</v>
      </c>
      <c r="H584" s="0" t="n">
        <v>-0.879431</v>
      </c>
      <c r="I584" s="0" t="n">
        <v>0.426934</v>
      </c>
      <c r="J584" s="0" t="n">
        <v>64.633122</v>
      </c>
      <c r="K584" s="0" t="n">
        <v>0.0030869711147065</v>
      </c>
      <c r="L584" s="0" t="n">
        <v>-0.0259979515307869</v>
      </c>
      <c r="M584" s="0" t="n">
        <v>-0.40120307606388</v>
      </c>
      <c r="N584" s="0" t="n">
        <v>-0.637075</v>
      </c>
      <c r="O584" s="0" t="n">
        <v>-0.109958</v>
      </c>
      <c r="P584" s="0" t="n">
        <v>-16.64636</v>
      </c>
      <c r="Q584" s="0" t="n">
        <v>0.0721690726427316</v>
      </c>
      <c r="R584" s="0" t="n">
        <v>-0.0765590818673451</v>
      </c>
      <c r="S584" s="0" t="n">
        <v>-1.1814674205849</v>
      </c>
    </row>
    <row r="585" customFormat="false" ht="12.75" hidden="false" customHeight="false" outlineLevel="0" collapsed="false">
      <c r="B585" s="0" t="n">
        <v>-0.110302</v>
      </c>
      <c r="C585" s="0" t="n">
        <v>8.741497</v>
      </c>
      <c r="D585" s="0" t="n">
        <v>1323.365472</v>
      </c>
      <c r="E585" s="0" t="n">
        <v>0.0501049718015843</v>
      </c>
      <c r="F585" s="0" t="n">
        <v>-0.13029338601694</v>
      </c>
      <c r="G585" s="0" t="n">
        <v>-2.01070062238239</v>
      </c>
      <c r="H585" s="0" t="n">
        <v>-0.852995</v>
      </c>
      <c r="I585" s="0" t="n">
        <v>0.360978</v>
      </c>
      <c r="J585" s="0" t="n">
        <v>54.648055</v>
      </c>
      <c r="K585" s="0" t="n">
        <v>0.00306872994650946</v>
      </c>
      <c r="L585" s="0" t="n">
        <v>-0.0256853618186622</v>
      </c>
      <c r="M585" s="0" t="n">
        <v>-0.396379161350454</v>
      </c>
      <c r="N585" s="0" t="n">
        <v>-0.660292</v>
      </c>
      <c r="O585" s="0" t="n">
        <v>-0.153465</v>
      </c>
      <c r="P585" s="0" t="n">
        <v>-23.232942</v>
      </c>
      <c r="Q585" s="0" t="n">
        <v>0.0724367060942339</v>
      </c>
      <c r="R585" s="0" t="n">
        <v>-0.0764145421161232</v>
      </c>
      <c r="S585" s="0" t="n">
        <v>-1.17923686942719</v>
      </c>
    </row>
    <row r="586" customFormat="false" ht="12.75" hidden="false" customHeight="false" outlineLevel="0" collapsed="false">
      <c r="B586" s="0" t="n">
        <v>-0.111293</v>
      </c>
      <c r="C586" s="0" t="n">
        <v>8.595428</v>
      </c>
      <c r="D586" s="0" t="n">
        <v>1301.252364</v>
      </c>
      <c r="E586" s="0" t="n">
        <v>0.0502630015335717</v>
      </c>
      <c r="F586" s="0" t="n">
        <v>-0.130659821827895</v>
      </c>
      <c r="G586" s="0" t="n">
        <v>-2.01635549776491</v>
      </c>
      <c r="H586" s="0" t="n">
        <v>-0.827147</v>
      </c>
      <c r="I586" s="0" t="n">
        <v>0.2932</v>
      </c>
      <c r="J586" s="0" t="n">
        <v>44.387294</v>
      </c>
      <c r="K586" s="0" t="n">
        <v>0.00304956071245205</v>
      </c>
      <c r="L586" s="0" t="n">
        <v>-0.0253723799225585</v>
      </c>
      <c r="M586" s="0" t="n">
        <v>-0.391549194411715</v>
      </c>
      <c r="N586" s="0" t="n">
        <v>-0.679234</v>
      </c>
      <c r="O586" s="0" t="n">
        <v>-0.196255</v>
      </c>
      <c r="P586" s="0" t="n">
        <v>-29.710769</v>
      </c>
      <c r="Q586" s="0" t="n">
        <v>0.0727036224287818</v>
      </c>
      <c r="R586" s="0" t="n">
        <v>-0.0762701691123729</v>
      </c>
      <c r="S586" s="0" t="n">
        <v>-1.17700889153225</v>
      </c>
    </row>
    <row r="587" customFormat="false" ht="12.75" hidden="false" customHeight="false" outlineLevel="0" collapsed="false">
      <c r="B587" s="0" t="n">
        <v>-0.114696</v>
      </c>
      <c r="C587" s="0" t="n">
        <v>8.42943</v>
      </c>
      <c r="D587" s="0" t="n">
        <v>1276.122004</v>
      </c>
      <c r="E587" s="0" t="n">
        <v>0.0504209095427305</v>
      </c>
      <c r="F587" s="0" t="n">
        <v>-0.131016912770791</v>
      </c>
      <c r="G587" s="0" t="n">
        <v>-2.02186616221904</v>
      </c>
      <c r="H587" s="0" t="n">
        <v>-0.804296</v>
      </c>
      <c r="I587" s="0" t="n">
        <v>0.224559</v>
      </c>
      <c r="J587" s="0" t="n">
        <v>33.995685</v>
      </c>
      <c r="K587" s="0" t="n">
        <v>0.00302949087539356</v>
      </c>
      <c r="L587" s="0" t="n">
        <v>-0.0250590793120088</v>
      </c>
      <c r="M587" s="0" t="n">
        <v>-0.386714309037734</v>
      </c>
      <c r="N587" s="0" t="n">
        <v>-0.693553</v>
      </c>
      <c r="O587" s="0" t="n">
        <v>-0.238282</v>
      </c>
      <c r="P587" s="0" t="n">
        <v>-36.0732</v>
      </c>
      <c r="Q587" s="0" t="n">
        <v>0.0729698011355086</v>
      </c>
      <c r="R587" s="0" t="n">
        <v>-0.0761260093914488</v>
      </c>
      <c r="S587" s="0" t="n">
        <v>-1.17478420503574</v>
      </c>
    </row>
    <row r="588" customFormat="false" ht="12.75" hidden="false" customHeight="false" outlineLevel="0" collapsed="false">
      <c r="B588" s="0" t="n">
        <v>-0.120579</v>
      </c>
      <c r="C588" s="0" t="n">
        <v>8.246694</v>
      </c>
      <c r="D588" s="0" t="n">
        <v>1248.457826</v>
      </c>
      <c r="E588" s="0" t="n">
        <v>0.0505786921087124</v>
      </c>
      <c r="F588" s="0" t="n">
        <v>-0.131364838553944</v>
      </c>
      <c r="G588" s="0" t="n">
        <v>-2.02723538902342</v>
      </c>
      <c r="H588" s="0" t="n">
        <v>-0.786422</v>
      </c>
      <c r="I588" s="0" t="n">
        <v>0.155782</v>
      </c>
      <c r="J588" s="0" t="n">
        <v>23.583635</v>
      </c>
      <c r="K588" s="0" t="n">
        <v>0.00300854475466227</v>
      </c>
      <c r="L588" s="0" t="n">
        <v>-0.0247455344584287</v>
      </c>
      <c r="M588" s="0" t="n">
        <v>-0.381875654482908</v>
      </c>
      <c r="N588" s="0" t="n">
        <v>-0.703282</v>
      </c>
      <c r="O588" s="0" t="n">
        <v>-0.279534</v>
      </c>
      <c r="P588" s="0" t="n">
        <v>-42.318393</v>
      </c>
      <c r="Q588" s="0" t="n">
        <v>0.0732352266289298</v>
      </c>
      <c r="R588" s="0" t="n">
        <v>-0.0759821086679443</v>
      </c>
      <c r="S588" s="0" t="n">
        <v>-1.1725635154102</v>
      </c>
    </row>
    <row r="589" customFormat="false" ht="12.75" hidden="false" customHeight="false" outlineLevel="0" collapsed="false">
      <c r="B589" s="0" t="n">
        <v>-0.129373</v>
      </c>
      <c r="C589" s="0" t="n">
        <v>8.049772</v>
      </c>
      <c r="D589" s="0" t="n">
        <v>1218.646101</v>
      </c>
      <c r="E589" s="0" t="n">
        <v>0.0507363427146534</v>
      </c>
      <c r="F589" s="0" t="n">
        <v>-0.131703797267399</v>
      </c>
      <c r="G589" s="0" t="n">
        <v>-2.03246623512276</v>
      </c>
      <c r="H589" s="0" t="n">
        <v>-0.774815</v>
      </c>
      <c r="I589" s="0" t="n">
        <v>0.086971</v>
      </c>
      <c r="J589" s="0" t="n">
        <v>13.166514</v>
      </c>
      <c r="K589" s="0" t="n">
        <v>0.00298674144315005</v>
      </c>
      <c r="L589" s="0" t="n">
        <v>-0.0244318201511501</v>
      </c>
      <c r="M589" s="0" t="n">
        <v>-0.37703438490296</v>
      </c>
      <c r="N589" s="0" t="n">
        <v>-0.708702</v>
      </c>
      <c r="O589" s="0" t="n">
        <v>-0.319994</v>
      </c>
      <c r="P589" s="0" t="n">
        <v>-48.443593</v>
      </c>
      <c r="Q589" s="0" t="n">
        <v>0.0734998882492144</v>
      </c>
      <c r="R589" s="0" t="n">
        <v>-0.0758385118120318</v>
      </c>
      <c r="S589" s="0" t="n">
        <v>-1.17034751510247</v>
      </c>
    </row>
    <row r="590" customFormat="false" ht="12.75" hidden="false" customHeight="false" outlineLevel="0" collapsed="false">
      <c r="B590" s="0" t="n">
        <v>-0.14151</v>
      </c>
      <c r="C590" s="0" t="n">
        <v>7.840482</v>
      </c>
      <c r="D590" s="0" t="n">
        <v>1186.961905</v>
      </c>
      <c r="E590" s="0" t="n">
        <v>0.05089385167677</v>
      </c>
      <c r="F590" s="0" t="n">
        <v>-0.132034002632645</v>
      </c>
      <c r="G590" s="0" t="n">
        <v>-2.03756199868372</v>
      </c>
      <c r="H590" s="0" t="n">
        <v>-0.770028</v>
      </c>
      <c r="I590" s="0" t="n">
        <v>0.017667</v>
      </c>
      <c r="J590" s="0" t="n">
        <v>2.674649</v>
      </c>
      <c r="K590" s="0" t="n">
        <v>0.00296409341680503</v>
      </c>
      <c r="L590" s="0" t="n">
        <v>-0.0241180113690574</v>
      </c>
      <c r="M590" s="0" t="n">
        <v>-0.372191657373513</v>
      </c>
      <c r="N590" s="0" t="n">
        <v>-0.710168</v>
      </c>
      <c r="O590" s="0" t="n">
        <v>-0.35955</v>
      </c>
      <c r="P590" s="0" t="n">
        <v>-54.431859</v>
      </c>
      <c r="Q590" s="0" t="n">
        <v>0.073763780003828</v>
      </c>
      <c r="R590" s="0" t="n">
        <v>-0.0756952628064936</v>
      </c>
      <c r="S590" s="0" t="n">
        <v>-1.16813688286021</v>
      </c>
    </row>
    <row r="591" customFormat="false" ht="12.75" hidden="false" customHeight="false" outlineLevel="0" collapsed="false">
      <c r="B591" s="0" t="n">
        <v>-0.156897</v>
      </c>
      <c r="C591" s="0" t="n">
        <v>7.619883</v>
      </c>
      <c r="D591" s="0" t="n">
        <v>1153.565549</v>
      </c>
      <c r="E591" s="0" t="n">
        <v>0.0510512058174695</v>
      </c>
      <c r="F591" s="0" t="n">
        <v>-0.132355682031758</v>
      </c>
      <c r="G591" s="0" t="n">
        <v>-2.04252618869092</v>
      </c>
      <c r="H591" s="0" t="n">
        <v>-0.771962</v>
      </c>
      <c r="I591" s="0" t="n">
        <v>-0.052787</v>
      </c>
      <c r="J591" s="0" t="n">
        <v>-7.991302</v>
      </c>
      <c r="K591" s="0" t="n">
        <v>0.00294060590995033</v>
      </c>
      <c r="L591" s="0" t="n">
        <v>-0.0238041836811782</v>
      </c>
      <c r="M591" s="0" t="n">
        <v>-0.36734863808097</v>
      </c>
      <c r="N591" s="0" t="n">
        <v>-0.708015</v>
      </c>
      <c r="O591" s="0" t="n">
        <v>-0.397875</v>
      </c>
      <c r="P591" s="0" t="n">
        <v>-60.233853</v>
      </c>
      <c r="Q591" s="0" t="n">
        <v>0.0740269002069199</v>
      </c>
      <c r="R591" s="0" t="n">
        <v>-0.0755524045922514</v>
      </c>
      <c r="S591" s="0" t="n">
        <v>-1.16593228134848</v>
      </c>
    </row>
    <row r="592" customFormat="false" ht="12.75" hidden="false" customHeight="false" outlineLevel="0" collapsed="false">
      <c r="B592" s="0" t="n">
        <v>-0.174705</v>
      </c>
      <c r="C592" s="0" t="n">
        <v>7.388858</v>
      </c>
      <c r="D592" s="0" t="n">
        <v>1118.591044</v>
      </c>
      <c r="E592" s="0" t="n">
        <v>0.0512083886238998</v>
      </c>
      <c r="F592" s="0" t="n">
        <v>-0.132669075196845</v>
      </c>
      <c r="G592" s="0" t="n">
        <v>-2.0473625047178</v>
      </c>
      <c r="H592" s="0" t="n">
        <v>-0.779948</v>
      </c>
      <c r="I592" s="0" t="n">
        <v>-0.124953</v>
      </c>
      <c r="J592" s="0" t="n">
        <v>-18.916457</v>
      </c>
      <c r="K592" s="0" t="n">
        <v>0.00291627700067804</v>
      </c>
      <c r="L592" s="0" t="n">
        <v>-0.0234904138816982</v>
      </c>
      <c r="M592" s="0" t="n">
        <v>-0.362506512121631</v>
      </c>
      <c r="N592" s="0" t="n">
        <v>-0.702533</v>
      </c>
      <c r="O592" s="0" t="n">
        <v>-0.434468</v>
      </c>
      <c r="P592" s="0" t="n">
        <v>-65.773581</v>
      </c>
      <c r="Q592" s="0" t="n">
        <v>0.0742892511217019</v>
      </c>
      <c r="R592" s="0" t="n">
        <v>-0.0754099787237988</v>
      </c>
      <c r="S592" s="0" t="n">
        <v>-1.16373435183787</v>
      </c>
    </row>
    <row r="593" customFormat="false" ht="12.75" hidden="false" customHeight="false" outlineLevel="0" collapsed="false">
      <c r="B593" s="0" t="n">
        <v>-0.193606</v>
      </c>
      <c r="C593" s="0" t="n">
        <v>7.148922</v>
      </c>
      <c r="D593" s="0" t="n">
        <v>1082.267433</v>
      </c>
      <c r="E593" s="0" t="n">
        <v>0.0513653810852994</v>
      </c>
      <c r="F593" s="0" t="n">
        <v>-0.132974433029763</v>
      </c>
      <c r="G593" s="0" t="n">
        <v>-2.05207481870265</v>
      </c>
      <c r="H593" s="0" t="n">
        <v>-0.792819</v>
      </c>
      <c r="I593" s="0" t="n">
        <v>-0.199201</v>
      </c>
      <c r="J593" s="0" t="n">
        <v>-30.15688</v>
      </c>
      <c r="K593" s="0" t="n">
        <v>0.00289109831902074</v>
      </c>
      <c r="L593" s="0" t="n">
        <v>-0.0231767805749377</v>
      </c>
      <c r="M593" s="0" t="n">
        <v>-0.357666492529231</v>
      </c>
      <c r="N593" s="0" t="n">
        <v>-0.694006</v>
      </c>
      <c r="O593" s="0" t="n">
        <v>-0.468971</v>
      </c>
      <c r="P593" s="0" t="n">
        <v>-70.997018</v>
      </c>
      <c r="Q593" s="0" t="n">
        <v>0.0745508386343739</v>
      </c>
      <c r="R593" s="0" t="n">
        <v>-0.075268024910413</v>
      </c>
      <c r="S593" s="0" t="n">
        <v>-1.16154370712558</v>
      </c>
    </row>
    <row r="594" customFormat="false" ht="12.75" hidden="false" customHeight="false" outlineLevel="0" collapsed="false">
      <c r="B594" s="0" t="n">
        <v>-0.212168</v>
      </c>
      <c r="C594" s="0" t="n">
        <v>6.902367</v>
      </c>
      <c r="D594" s="0" t="n">
        <v>1044.941743</v>
      </c>
      <c r="E594" s="0" t="n">
        <v>0.0515221630302019</v>
      </c>
      <c r="F594" s="0" t="n">
        <v>-0.13327201591463</v>
      </c>
      <c r="G594" s="0" t="n">
        <v>-2.05666714891401</v>
      </c>
      <c r="H594" s="0" t="n">
        <v>-0.809052</v>
      </c>
      <c r="I594" s="0" t="n">
        <v>-0.275687</v>
      </c>
      <c r="J594" s="0" t="n">
        <v>-41.735986</v>
      </c>
      <c r="K594" s="0" t="n">
        <v>0.00286505627782106</v>
      </c>
      <c r="L594" s="0" t="n">
        <v>-0.0228633645718621</v>
      </c>
      <c r="M594" s="0" t="n">
        <v>-0.352829826392152</v>
      </c>
      <c r="N594" s="0" t="n">
        <v>-0.682816</v>
      </c>
      <c r="O594" s="0" t="n">
        <v>-0.501437</v>
      </c>
      <c r="P594" s="0" t="n">
        <v>-75.911949</v>
      </c>
      <c r="Q594" s="0" t="n">
        <v>0.0748116719168993</v>
      </c>
      <c r="R594" s="0" t="n">
        <v>-0.0751265806995988</v>
      </c>
      <c r="S594" s="0" t="n">
        <v>-1.15936092664915</v>
      </c>
    </row>
    <row r="595" customFormat="false" ht="12.75" hidden="false" customHeight="false" outlineLevel="0" collapsed="false">
      <c r="B595" s="0" t="n">
        <v>-0.229009</v>
      </c>
      <c r="C595" s="0" t="n">
        <v>6.651713</v>
      </c>
      <c r="D595" s="0" t="n">
        <v>1006.995428</v>
      </c>
      <c r="E595" s="0" t="n">
        <v>0.0516787146423143</v>
      </c>
      <c r="F595" s="0" t="n">
        <v>-0.133562091373849</v>
      </c>
      <c r="G595" s="0" t="n">
        <v>-2.06114362378555</v>
      </c>
      <c r="H595" s="0" t="n">
        <v>-0.826981</v>
      </c>
      <c r="I595" s="0" t="n">
        <v>-0.354687</v>
      </c>
      <c r="J595" s="0" t="n">
        <v>-53.695629</v>
      </c>
      <c r="K595" s="0" t="n">
        <v>0.00283813367155674</v>
      </c>
      <c r="L595" s="0" t="n">
        <v>-0.0225502491506149</v>
      </c>
      <c r="M595" s="0" t="n">
        <v>-0.347997798866167</v>
      </c>
      <c r="N595" s="0" t="n">
        <v>-0.669461</v>
      </c>
      <c r="O595" s="0" t="n">
        <v>-0.532321</v>
      </c>
      <c r="P595" s="0" t="n">
        <v>-80.587506</v>
      </c>
      <c r="Q595" s="0" t="n">
        <v>0.0750717630065625</v>
      </c>
      <c r="R595" s="0" t="n">
        <v>-0.0749856815322952</v>
      </c>
      <c r="S595" s="0" t="n">
        <v>-1.15718655733684</v>
      </c>
    </row>
    <row r="596" customFormat="false" ht="12.75" hidden="false" customHeight="false" outlineLevel="0" collapsed="false">
      <c r="B596" s="0" t="n">
        <v>-0.242659</v>
      </c>
      <c r="C596" s="0" t="n">
        <v>6.399068</v>
      </c>
      <c r="D596" s="0" t="n">
        <v>968.747831</v>
      </c>
      <c r="E596" s="0" t="n">
        <v>0.0518350180014161</v>
      </c>
      <c r="F596" s="0" t="n">
        <v>-0.133844931500844</v>
      </c>
      <c r="G596" s="0" t="n">
        <v>-2.0655084422933</v>
      </c>
      <c r="H596" s="0" t="n">
        <v>-0.844897</v>
      </c>
      <c r="I596" s="0" t="n">
        <v>-0.43713</v>
      </c>
      <c r="J596" s="0" t="n">
        <v>-66.17655</v>
      </c>
      <c r="K596" s="0" t="n">
        <v>0.002810311461455</v>
      </c>
      <c r="L596" s="0" t="n">
        <v>-0.0222375205017087</v>
      </c>
      <c r="M596" s="0" t="n">
        <v>-0.343171740045785</v>
      </c>
      <c r="N596" s="0" t="n">
        <v>-0.654539</v>
      </c>
      <c r="O596" s="0" t="n">
        <v>-0.562344</v>
      </c>
      <c r="P596" s="0" t="n">
        <v>-85.13257</v>
      </c>
      <c r="Q596" s="0" t="n">
        <v>0.075331126268585</v>
      </c>
      <c r="R596" s="0" t="n">
        <v>-0.0748453612008486</v>
      </c>
      <c r="S596" s="0" t="n">
        <v>-1.15502112067492</v>
      </c>
    </row>
    <row r="597" customFormat="false" ht="12.75" hidden="false" customHeight="false" outlineLevel="0" collapsed="false">
      <c r="B597" s="0" t="n">
        <v>-0.251658</v>
      </c>
      <c r="C597" s="0" t="n">
        <v>6.145927</v>
      </c>
      <c r="D597" s="0" t="n">
        <v>930.425018</v>
      </c>
      <c r="E597" s="0" t="n">
        <v>0.051991058655804</v>
      </c>
      <c r="F597" s="0" t="n">
        <v>-0.134120810721602</v>
      </c>
      <c r="G597" s="0" t="n">
        <v>-2.06976583940796</v>
      </c>
      <c r="H597" s="0" t="n">
        <v>-0.86103</v>
      </c>
      <c r="I597" s="0" t="n">
        <v>-0.524338</v>
      </c>
      <c r="J597" s="0" t="n">
        <v>-79.378932</v>
      </c>
      <c r="K597" s="0" t="n">
        <v>0.00278157063947403</v>
      </c>
      <c r="L597" s="0" t="n">
        <v>-0.0219252686679023</v>
      </c>
      <c r="M597" s="0" t="n">
        <v>-0.338353039477377</v>
      </c>
      <c r="N597" s="0" t="n">
        <v>-0.638735</v>
      </c>
      <c r="O597" s="0" t="n">
        <v>-0.592181</v>
      </c>
      <c r="P597" s="0" t="n">
        <v>-89.649559</v>
      </c>
      <c r="Q597" s="0" t="n">
        <v>0.0755897777491435</v>
      </c>
      <c r="R597" s="0" t="n">
        <v>-0.0747056525484813</v>
      </c>
      <c r="S597" s="0" t="n">
        <v>-1.15286512350026</v>
      </c>
    </row>
    <row r="598" customFormat="false" ht="12.75" hidden="false" customHeight="false" outlineLevel="0" collapsed="false">
      <c r="B598" s="0" t="n">
        <v>-0.255034</v>
      </c>
      <c r="C598" s="0" t="n">
        <v>5.893475</v>
      </c>
      <c r="D598" s="0" t="n">
        <v>892.206597</v>
      </c>
      <c r="E598" s="0" t="n">
        <v>0.0521468270805165</v>
      </c>
      <c r="F598" s="0" t="n">
        <v>-0.134390004085975</v>
      </c>
      <c r="G598" s="0" t="n">
        <v>-2.07392005972883</v>
      </c>
      <c r="H598" s="0" t="n">
        <v>-0.873729</v>
      </c>
      <c r="I598" s="0" t="n">
        <v>-0.617148</v>
      </c>
      <c r="J598" s="0" t="n">
        <v>-93.429318</v>
      </c>
      <c r="K598" s="0" t="n">
        <v>0.00275189410479434</v>
      </c>
      <c r="L598" s="0" t="n">
        <v>-0.0216135887435241</v>
      </c>
      <c r="M598" s="0" t="n">
        <v>-0.333543164667939</v>
      </c>
      <c r="N598" s="0" t="n">
        <v>-0.622805</v>
      </c>
      <c r="O598" s="0" t="n">
        <v>-0.622119</v>
      </c>
      <c r="P598" s="0" t="n">
        <v>-94.181945</v>
      </c>
      <c r="Q598" s="0" t="n">
        <v>0.0758477344345645</v>
      </c>
      <c r="R598" s="0" t="n">
        <v>-0.0745665881105624</v>
      </c>
      <c r="S598" s="0" t="n">
        <v>-1.15071906790238</v>
      </c>
    </row>
    <row r="599" customFormat="false" ht="12.75" hidden="false" customHeight="false" outlineLevel="0" collapsed="false">
      <c r="B599" s="0" t="n">
        <v>-0.252514</v>
      </c>
      <c r="C599" s="0" t="n">
        <v>5.642883</v>
      </c>
      <c r="D599" s="0" t="n">
        <v>854.269808</v>
      </c>
      <c r="E599" s="0" t="n">
        <v>0.0523023196773134</v>
      </c>
      <c r="F599" s="0" t="n">
        <v>-0.134652785898113</v>
      </c>
      <c r="G599" s="0" t="n">
        <v>-2.07797533634489</v>
      </c>
      <c r="H599" s="0" t="n">
        <v>-0.88172</v>
      </c>
      <c r="I599" s="0" t="n">
        <v>-0.715517</v>
      </c>
      <c r="J599" s="0" t="n">
        <v>-108.321371</v>
      </c>
      <c r="K599" s="0" t="n">
        <v>0.00272126838964695</v>
      </c>
      <c r="L599" s="0" t="n">
        <v>-0.0213025816775554</v>
      </c>
      <c r="M599" s="0" t="n">
        <v>-0.32874367347505</v>
      </c>
      <c r="N599" s="0" t="n">
        <v>-0.607538</v>
      </c>
      <c r="O599" s="0" t="n">
        <v>-0.652058</v>
      </c>
      <c r="P599" s="0" t="n">
        <v>-98.714282</v>
      </c>
      <c r="Q599" s="0" t="n">
        <v>0.0761050134392651</v>
      </c>
      <c r="R599" s="0" t="n">
        <v>-0.0744282004270842</v>
      </c>
      <c r="S599" s="0" t="n">
        <v>-1.14858345604485</v>
      </c>
    </row>
    <row r="600" customFormat="false" ht="12.75" hidden="false" customHeight="false" outlineLevel="0" collapsed="false">
      <c r="B600" s="0" t="n">
        <v>-0.244351</v>
      </c>
      <c r="C600" s="0" t="n">
        <v>5.395292</v>
      </c>
      <c r="D600" s="0" t="n">
        <v>816.787303</v>
      </c>
      <c r="E600" s="0" t="n">
        <v>0.0524575391186992</v>
      </c>
      <c r="F600" s="0" t="n">
        <v>-0.134909428446978</v>
      </c>
      <c r="G600" s="0" t="n">
        <v>-2.08193587124243</v>
      </c>
      <c r="H600" s="0" t="n">
        <v>-0.884144</v>
      </c>
      <c r="I600" s="0" t="n">
        <v>-0.818735</v>
      </c>
      <c r="J600" s="0" t="n">
        <v>-123.947402</v>
      </c>
      <c r="K600" s="0" t="n">
        <v>0.00268968503486307</v>
      </c>
      <c r="L600" s="0" t="n">
        <v>-0.0209923542847806</v>
      </c>
      <c r="M600" s="0" t="n">
        <v>-0.323956214278189</v>
      </c>
      <c r="N600" s="0" t="n">
        <v>-0.593679</v>
      </c>
      <c r="O600" s="0" t="n">
        <v>-0.681827</v>
      </c>
      <c r="P600" s="0" t="n">
        <v>-103.220981</v>
      </c>
      <c r="Q600" s="0" t="n">
        <v>0.0763616311684034</v>
      </c>
      <c r="R600" s="0" t="n">
        <v>-0.0742905220198178</v>
      </c>
      <c r="S600" s="0" t="n">
        <v>-1.14645878980459</v>
      </c>
    </row>
    <row r="601" customFormat="false" ht="12.75" hidden="false" customHeight="false" outlineLevel="0" collapsed="false">
      <c r="B601" s="0" t="n">
        <v>-0.231219</v>
      </c>
      <c r="C601" s="0" t="n">
        <v>5.151987</v>
      </c>
      <c r="D601" s="0" t="n">
        <v>779.953608</v>
      </c>
      <c r="E601" s="0" t="n">
        <v>0.0526124941012596</v>
      </c>
      <c r="F601" s="0" t="n">
        <v>-0.135160200717817</v>
      </c>
      <c r="G601" s="0" t="n">
        <v>-2.08580581542626</v>
      </c>
      <c r="H601" s="0" t="n">
        <v>-0.880535</v>
      </c>
      <c r="I601" s="0" t="n">
        <v>-0.925713</v>
      </c>
      <c r="J601" s="0" t="n">
        <v>-140.142618</v>
      </c>
      <c r="K601" s="0" t="n">
        <v>0.00265714153029555</v>
      </c>
      <c r="L601" s="0" t="n">
        <v>-0.0206830185517577</v>
      </c>
      <c r="M601" s="0" t="n">
        <v>-0.319182515263877</v>
      </c>
      <c r="N601" s="0" t="n">
        <v>-0.5818</v>
      </c>
      <c r="O601" s="0" t="n">
        <v>-0.711299</v>
      </c>
      <c r="P601" s="0" t="n">
        <v>-107.682809</v>
      </c>
      <c r="Q601" s="0" t="n">
        <v>0.0766176025425334</v>
      </c>
      <c r="R601" s="0" t="n">
        <v>-0.0741535852375711</v>
      </c>
      <c r="S601" s="0" t="n">
        <v>-1.144345568391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K7" activeCellId="0" sqref="K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11.99"/>
    <col collapsed="false" customWidth="true" hidden="false" outlineLevel="0" max="4" min="4" style="0" width="11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  <c r="F3" s="1" t="s">
        <v>4</v>
      </c>
      <c r="G3" s="1" t="s">
        <v>5</v>
      </c>
      <c r="H3" s="1" t="s">
        <v>6</v>
      </c>
      <c r="I3" s="1" t="s">
        <v>7</v>
      </c>
      <c r="J3" s="1" t="s">
        <v>8</v>
      </c>
      <c r="K3" s="1" t="s">
        <v>9</v>
      </c>
    </row>
    <row r="4" customFormat="false" ht="12.75" hidden="false" customHeight="false" outlineLevel="0" collapsed="false">
      <c r="A4" s="4" t="s">
        <v>10</v>
      </c>
      <c r="B4" s="5" t="n">
        <f aca="false">MAX(Force!B:B)</f>
        <v>3138.185112</v>
      </c>
      <c r="C4" s="5" t="n">
        <f aca="false">MAX(Force!C:C)</f>
        <v>194.686174</v>
      </c>
      <c r="D4" s="5" t="n">
        <f aca="false">MIN(Force!D:D)</f>
        <v>-0.978965</v>
      </c>
      <c r="F4" s="0" t="n">
        <f aca="false">MAX(Acc!B:B)</f>
        <v>16.098161</v>
      </c>
      <c r="G4" s="0" t="n">
        <f aca="false">MAX(Acc!C:C)</f>
        <v>19.340371</v>
      </c>
      <c r="H4" s="0" t="n">
        <f aca="false">MAX(Acc!D:D)</f>
        <v>2927.917261</v>
      </c>
      <c r="I4" s="0" t="n">
        <f aca="false">MIN(Acc!E:E)*1000</f>
        <v>-3.83970077980503</v>
      </c>
      <c r="J4" s="0" t="n">
        <f aca="false">MIN(Acc!F:F)*1000</f>
        <v>-135.160200717817</v>
      </c>
      <c r="K4" s="0" t="n">
        <f aca="false">MIN(Acc!G:G)</f>
        <v>-2.08580581542626</v>
      </c>
    </row>
    <row r="5" customFormat="false" ht="12.75" hidden="false" customHeight="false" outlineLevel="0" collapsed="false">
      <c r="A5" s="4" t="s">
        <v>11</v>
      </c>
      <c r="B5" s="5" t="n">
        <f aca="false">MAX(Force!E:E)</f>
        <v>3094.433737055</v>
      </c>
      <c r="C5" s="5" t="n">
        <f aca="false">MAX(Force!F:F)</f>
        <v>224.322392294867</v>
      </c>
      <c r="D5" s="5" t="n">
        <f aca="false">MIN(Force!G:G)</f>
        <v>-1.07327120203797</v>
      </c>
      <c r="F5" s="0" t="n">
        <f aca="false">MAX(Acc!H:H)</f>
        <v>17.399109</v>
      </c>
      <c r="G5" s="0" t="n">
        <f aca="false">MAX(Acc!I:I)</f>
        <v>21.791908</v>
      </c>
      <c r="H5" s="0" t="n">
        <f aca="false">MAX(Acc!J:J)</f>
        <v>3299.052791</v>
      </c>
      <c r="I5" s="0" t="n">
        <f aca="false">MIN(Acc!K:K)*1000</f>
        <v>-10.728619162412</v>
      </c>
      <c r="J5" s="0" t="n">
        <f aca="false">MIN(Acc!L:L)*1000</f>
        <v>-46.1822705829995</v>
      </c>
      <c r="K5" s="0" t="n">
        <f aca="false">MIN(Acc!M:M)</f>
        <v>-0.712689428613412</v>
      </c>
    </row>
    <row r="6" customFormat="false" ht="12.75" hidden="false" customHeight="false" outlineLevel="0" collapsed="false">
      <c r="A6" s="4" t="s">
        <v>12</v>
      </c>
      <c r="B6" s="5" t="n">
        <f aca="false">MAX(Force!H:H)</f>
        <v>2713.5012479786</v>
      </c>
      <c r="C6" s="5" t="n">
        <f aca="false">MAX(Force!I:I)</f>
        <v>134.857646347558</v>
      </c>
      <c r="D6" s="5" t="n">
        <f aca="false">MIN(Force!J:J)</f>
        <v>-0.7364679013462</v>
      </c>
      <c r="F6" s="0" t="n">
        <f aca="false">MAX(Acc!N:N)</f>
        <v>13.151353</v>
      </c>
      <c r="G6" s="0" t="n">
        <f aca="false">MAX(Acc!O:O)</f>
        <v>16.890969</v>
      </c>
      <c r="H6" s="0" t="n">
        <f aca="false">MAX(Acc!P:P)</f>
        <v>2557.104993</v>
      </c>
      <c r="I6" s="0" t="n">
        <f aca="false">MIN(Acc!Q:Q)*1000</f>
        <v>-7.91570753414915</v>
      </c>
      <c r="J6" s="0" t="n">
        <f aca="false">MIN(Acc!R:R)*1000</f>
        <v>-82.3308398177196</v>
      </c>
      <c r="K6" s="0" t="n">
        <f aca="false">MIN(Acc!S:S)</f>
        <v>-1.27053772693311</v>
      </c>
    </row>
    <row r="7" customFormat="false" ht="12.75" hidden="false" customHeight="false" outlineLevel="0" collapsed="false">
      <c r="A7" s="4" t="s">
        <v>13</v>
      </c>
      <c r="B7" s="5"/>
      <c r="C7" s="5"/>
      <c r="D7" s="5"/>
    </row>
    <row r="8" customFormat="false" ht="12.75" hidden="false" customHeight="false" outlineLevel="0" collapsed="false">
      <c r="A8" s="4" t="s">
        <v>14</v>
      </c>
      <c r="B8" s="5"/>
      <c r="C8" s="5"/>
      <c r="D8" s="5"/>
    </row>
    <row r="9" customFormat="false" ht="12.75" hidden="false" customHeight="false" outlineLevel="0" collapsed="false">
      <c r="A9" s="4"/>
      <c r="B9" s="5"/>
      <c r="C9" s="5"/>
      <c r="D9" s="5"/>
    </row>
    <row r="10" customFormat="false" ht="12.75" hidden="false" customHeight="false" outlineLevel="0" collapsed="false">
      <c r="A10" s="6" t="s">
        <v>15</v>
      </c>
      <c r="B10" s="7" t="n">
        <f aca="false">AVERAGE(B4:B8)</f>
        <v>2982.04003234453</v>
      </c>
      <c r="C10" s="7" t="n">
        <f aca="false">AVERAGE(C4:C8)</f>
        <v>184.622070880808</v>
      </c>
      <c r="D10" s="7" t="n">
        <f aca="false">AVERAGE(D4:D8)</f>
        <v>-0.929568034461391</v>
      </c>
      <c r="F10" s="8" t="n">
        <f aca="false">AVERAGE(F4:F8)</f>
        <v>15.549541</v>
      </c>
      <c r="G10" s="8" t="n">
        <f aca="false">AVERAGE(G4:G8)</f>
        <v>19.3410826666667</v>
      </c>
      <c r="H10" s="8" t="n">
        <f aca="false">AVERAGE(H4:H8)</f>
        <v>2928.025015</v>
      </c>
      <c r="I10" s="8" t="n">
        <f aca="false">AVERAGE(I4:I8)</f>
        <v>-7.49467582545539</v>
      </c>
      <c r="J10" s="8" t="n">
        <f aca="false">AVERAGE(J4:J8)</f>
        <v>-87.8911037061788</v>
      </c>
      <c r="K10" s="8" t="n">
        <f aca="false">AVERAGE(K4:K8)</f>
        <v>-1.35634432365759</v>
      </c>
    </row>
    <row r="11" customFormat="false" ht="12.75" hidden="false" customHeight="false" outlineLevel="0" collapsed="false">
      <c r="A11" s="4" t="s">
        <v>16</v>
      </c>
      <c r="B11" s="9" t="n">
        <f aca="false">MIN(B4:B8)</f>
        <v>2713.5012479786</v>
      </c>
      <c r="C11" s="9" t="n">
        <f aca="false">MIN(C4:C8)</f>
        <v>134.857646347558</v>
      </c>
      <c r="D11" s="9" t="n">
        <f aca="false">MAX(D4:D8)</f>
        <v>-0.7364679013462</v>
      </c>
      <c r="F11" s="10" t="n">
        <f aca="false">MIN(F4:F8)</f>
        <v>13.151353</v>
      </c>
      <c r="G11" s="10" t="n">
        <f aca="false">MIN(G4:G8)</f>
        <v>16.890969</v>
      </c>
      <c r="H11" s="10" t="n">
        <f aca="false">MIN(H4:H8)</f>
        <v>2557.104993</v>
      </c>
      <c r="I11" s="10" t="n">
        <f aca="false">MAX(I4:I8)</f>
        <v>-3.83970077980503</v>
      </c>
      <c r="J11" s="10" t="n">
        <f aca="false">MAX(J4:J8)</f>
        <v>-46.1822705829995</v>
      </c>
      <c r="K11" s="10" t="n">
        <f aca="false">MAX(K4:K8)</f>
        <v>-0.712689428613412</v>
      </c>
    </row>
    <row r="12" customFormat="false" ht="12.75" hidden="false" customHeight="false" outlineLevel="0" collapsed="false">
      <c r="A12" s="4" t="s">
        <v>17</v>
      </c>
      <c r="B12" s="9" t="n">
        <f aca="false">MAX(B4:B8)</f>
        <v>3138.185112</v>
      </c>
      <c r="C12" s="9" t="n">
        <f aca="false">MAX(C4:C8)</f>
        <v>224.322392294867</v>
      </c>
      <c r="D12" s="9" t="n">
        <f aca="false">MIN(D4:D8)</f>
        <v>-1.07327120203797</v>
      </c>
      <c r="F12" s="10" t="n">
        <f aca="false">MAX(F4:F8)</f>
        <v>17.399109</v>
      </c>
      <c r="G12" s="10" t="n">
        <f aca="false">MAX(G4:G8)</f>
        <v>21.791908</v>
      </c>
      <c r="H12" s="10" t="n">
        <f aca="false">MAX(H4:H8)</f>
        <v>3299.052791</v>
      </c>
      <c r="I12" s="10" t="n">
        <f aca="false">MIN(I4:I8)</f>
        <v>-10.728619162412</v>
      </c>
      <c r="J12" s="10" t="n">
        <f aca="false">MIN(J4:J8)</f>
        <v>-135.160200717817</v>
      </c>
      <c r="K12" s="10" t="n">
        <f aca="false">MIN(K4:K8)</f>
        <v>-2.085805815426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58"/>
  <sheetViews>
    <sheetView showFormulas="false" showGridLines="true" showRowColHeaders="true" showZeros="true" rightToLeft="false" tabSelected="false" showOutlineSymbols="true" defaultGridColor="true" view="normal" topLeftCell="A166" colorId="64" zoomScale="100" zoomScaleNormal="100" zoomScalePageLayoutView="100" workbookViewId="0">
      <selection pane="topLeft" activeCell="B182" activeCellId="0" sqref="B182:J35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1" t="s">
        <v>18</v>
      </c>
      <c r="B1" s="11" t="s">
        <v>19</v>
      </c>
      <c r="C1" s="11" t="s">
        <v>20</v>
      </c>
      <c r="D1" s="11" t="s">
        <v>3</v>
      </c>
      <c r="E1" s="11" t="s">
        <v>21</v>
      </c>
      <c r="F1" s="11" t="s">
        <v>22</v>
      </c>
      <c r="G1" s="11" t="s">
        <v>23</v>
      </c>
      <c r="H1" s="11" t="s">
        <v>24</v>
      </c>
      <c r="I1" s="11" t="s">
        <v>25</v>
      </c>
      <c r="J1" s="11" t="s">
        <v>26</v>
      </c>
      <c r="K1" s="11" t="s">
        <v>27</v>
      </c>
      <c r="L1" s="11" t="s">
        <v>28</v>
      </c>
      <c r="M1" s="11" t="s">
        <v>29</v>
      </c>
      <c r="N1" s="11" t="s">
        <v>30</v>
      </c>
      <c r="O1" s="11" t="s">
        <v>31</v>
      </c>
      <c r="P1" s="11" t="s">
        <v>32</v>
      </c>
      <c r="R1" s="11" t="s">
        <v>33</v>
      </c>
      <c r="S1" s="11" t="s">
        <v>34</v>
      </c>
      <c r="T1" s="11" t="s">
        <v>35</v>
      </c>
      <c r="U1" s="11" t="s">
        <v>36</v>
      </c>
      <c r="V1" s="11" t="s">
        <v>37</v>
      </c>
      <c r="X1" s="11" t="s">
        <v>38</v>
      </c>
      <c r="Y1" s="11" t="s">
        <v>39</v>
      </c>
      <c r="Z1" s="11" t="s">
        <v>40</v>
      </c>
      <c r="AA1" s="11" t="s">
        <v>41</v>
      </c>
      <c r="AB1" s="11" t="s">
        <v>42</v>
      </c>
      <c r="AD1" s="0" t="s">
        <v>1</v>
      </c>
      <c r="AE1" s="0" t="s">
        <v>2</v>
      </c>
      <c r="AF1" s="0" t="s">
        <v>3</v>
      </c>
    </row>
    <row r="2" customFormat="false" ht="12.75" hidden="false" customHeight="false" outlineLevel="0" collapsed="false">
      <c r="A2" s="0" t="n">
        <v>0</v>
      </c>
      <c r="B2" s="0" t="n">
        <v>8.709919</v>
      </c>
      <c r="C2" s="0" t="n">
        <v>9.815678</v>
      </c>
      <c r="D2" s="0" t="n">
        <v>-0.086302</v>
      </c>
      <c r="E2" s="0" t="n">
        <v>5.17199024113302</v>
      </c>
      <c r="F2" s="0" t="n">
        <v>6.56218430627123</v>
      </c>
      <c r="G2" s="0" t="n">
        <v>0.039421304683468</v>
      </c>
      <c r="H2" s="0" t="n">
        <v>3.03493404229461</v>
      </c>
      <c r="I2" s="0" t="n">
        <v>5.65516902293543</v>
      </c>
      <c r="J2" s="0" t="n">
        <v>-0.10370068145633</v>
      </c>
      <c r="R2" s="0" t="e">
        <f aca="false">#REF!/#REF!</f>
        <v>#REF!</v>
      </c>
      <c r="S2" s="0" t="e">
        <f aca="false">#REF!/#REF!</f>
        <v>#REF!</v>
      </c>
      <c r="T2" s="0" t="n">
        <f aca="false">I2/H2</f>
        <v>1.86335813039935</v>
      </c>
      <c r="U2" s="0" t="e">
        <f aca="false">#REF!/#REF!</f>
        <v>#REF!</v>
      </c>
      <c r="V2" s="0" t="e">
        <f aca="false">O2/N2</f>
        <v>#DIV/0!</v>
      </c>
      <c r="X2" s="0" t="e">
        <f aca="false">#REF!/#REF!</f>
        <v>#REF!</v>
      </c>
      <c r="Y2" s="0" t="e">
        <f aca="false">#REF!/#REF!</f>
        <v>#REF!</v>
      </c>
      <c r="Z2" s="0" t="n">
        <f aca="false">J2/H2</f>
        <v>-0.0341690066443505</v>
      </c>
      <c r="AA2" s="0" t="e">
        <f aca="false">#REF!/#REF!</f>
        <v>#REF!</v>
      </c>
      <c r="AB2" s="0" t="e">
        <f aca="false">P2/N2</f>
        <v>#DIV/0!</v>
      </c>
      <c r="AD2" s="0" t="n">
        <f aca="false">AVERAGE(B2,E2,H2,K2,N2)</f>
        <v>5.63894776114255</v>
      </c>
      <c r="AE2" s="0" t="n">
        <f aca="false">AVERAGE(C2,F2,I2,L2,O2)</f>
        <v>7.34434377640222</v>
      </c>
      <c r="AF2" s="0" t="n">
        <f aca="false">AVERAGE(D2,G2,J2,M2,P2)</f>
        <v>-0.0501937922576207</v>
      </c>
    </row>
    <row r="3" customFormat="false" ht="12.75" hidden="false" customHeight="false" outlineLevel="0" collapsed="false">
      <c r="A3" s="0" t="n">
        <v>0.000333</v>
      </c>
      <c r="B3" s="0" t="n">
        <v>14.172791</v>
      </c>
      <c r="C3" s="0" t="n">
        <v>9.943914</v>
      </c>
      <c r="D3" s="0" t="n">
        <v>-0.087514</v>
      </c>
      <c r="E3" s="0" t="n">
        <v>81.2967379041087</v>
      </c>
      <c r="F3" s="0" t="n">
        <v>13.5252744228037</v>
      </c>
      <c r="G3" s="0" t="n">
        <v>0.0672021389542</v>
      </c>
      <c r="H3" s="0" t="n">
        <v>16.3289146323496</v>
      </c>
      <c r="I3" s="0" t="n">
        <v>7.47951180716034</v>
      </c>
      <c r="J3" s="0" t="n">
        <v>-0.095664147522668</v>
      </c>
      <c r="R3" s="0" t="e">
        <f aca="false">#REF!/#REF!</f>
        <v>#REF!</v>
      </c>
      <c r="S3" s="0" t="e">
        <f aca="false">#REF!/#REF!</f>
        <v>#REF!</v>
      </c>
      <c r="T3" s="0" t="n">
        <f aca="false">I3/H3</f>
        <v>0.4580532126944</v>
      </c>
      <c r="U3" s="0" t="e">
        <f aca="false">#REF!/#REF!</f>
        <v>#REF!</v>
      </c>
      <c r="V3" s="0" t="e">
        <f aca="false">O3/N3</f>
        <v>#DIV/0!</v>
      </c>
      <c r="X3" s="0" t="e">
        <f aca="false">#REF!/#REF!</f>
        <v>#REF!</v>
      </c>
      <c r="Y3" s="0" t="e">
        <f aca="false">#REF!/#REF!</f>
        <v>#REF!</v>
      </c>
      <c r="Z3" s="0" t="n">
        <f aca="false">J3/H3</f>
        <v>-0.00585857355963791</v>
      </c>
      <c r="AA3" s="0" t="e">
        <f aca="false">#REF!/#REF!</f>
        <v>#REF!</v>
      </c>
      <c r="AB3" s="0" t="e">
        <f aca="false">P3/N3</f>
        <v>#DIV/0!</v>
      </c>
      <c r="AD3" s="0" t="n">
        <f aca="false">AVERAGE(B3,E3,H3,K3,N3)</f>
        <v>37.2661478454861</v>
      </c>
      <c r="AE3" s="0" t="n">
        <f aca="false">AVERAGE(C3,F3,I3,L3,O3)</f>
        <v>10.316233409988</v>
      </c>
      <c r="AF3" s="0" t="n">
        <f aca="false">AVERAGE(D3,G3,J3,M3,P3)</f>
        <v>-0.0386586695228227</v>
      </c>
    </row>
    <row r="4" customFormat="false" ht="12.75" hidden="false" customHeight="false" outlineLevel="0" collapsed="false">
      <c r="A4" s="0" t="n">
        <v>0.000667</v>
      </c>
      <c r="B4" s="0" t="n">
        <v>424.138951</v>
      </c>
      <c r="C4" s="0" t="n">
        <v>34.76602</v>
      </c>
      <c r="D4" s="0" t="n">
        <v>-0.117813</v>
      </c>
      <c r="E4" s="0" t="n">
        <v>440.784865598148</v>
      </c>
      <c r="F4" s="0" t="n">
        <v>29.276055713992</v>
      </c>
      <c r="G4" s="0" t="n">
        <v>-0.042445591667778</v>
      </c>
      <c r="H4" s="0" t="n">
        <v>392.994350494241</v>
      </c>
      <c r="I4" s="0" t="n">
        <v>23.2127664616741</v>
      </c>
      <c r="J4" s="0" t="n">
        <v>-0.16506800643454</v>
      </c>
      <c r="R4" s="0" t="e">
        <f aca="false">#REF!/#REF!</f>
        <v>#REF!</v>
      </c>
      <c r="S4" s="0" t="e">
        <f aca="false">#REF!/#REF!</f>
        <v>#REF!</v>
      </c>
      <c r="T4" s="0" t="n">
        <f aca="false">I4/H4</f>
        <v>0.0590664126150441</v>
      </c>
      <c r="U4" s="0" t="e">
        <f aca="false">#REF!/#REF!</f>
        <v>#REF!</v>
      </c>
      <c r="V4" s="0" t="e">
        <f aca="false">O4/N4</f>
        <v>#DIV/0!</v>
      </c>
      <c r="X4" s="0" t="e">
        <f aca="false">#REF!/#REF!</f>
        <v>#REF!</v>
      </c>
      <c r="Y4" s="0" t="e">
        <f aca="false">#REF!/#REF!</f>
        <v>#REF!</v>
      </c>
      <c r="Z4" s="0" t="n">
        <f aca="false">J4/H4</f>
        <v>-0.000420026410626376</v>
      </c>
      <c r="AA4" s="0" t="e">
        <f aca="false">#REF!/#REF!</f>
        <v>#REF!</v>
      </c>
      <c r="AB4" s="0" t="e">
        <f aca="false">P4/N4</f>
        <v>#DIV/0!</v>
      </c>
      <c r="AD4" s="0" t="n">
        <f aca="false">AVERAGE(B4,E4,H4,K4,N4)</f>
        <v>419.306055697463</v>
      </c>
      <c r="AE4" s="0" t="n">
        <f aca="false">AVERAGE(C4,F4,I4,L4,O4)</f>
        <v>29.0849473918887</v>
      </c>
      <c r="AF4" s="0" t="n">
        <f aca="false">AVERAGE(D4,G4,J4,M4,P4)</f>
        <v>-0.108442199367439</v>
      </c>
    </row>
    <row r="5" customFormat="false" ht="12.75" hidden="false" customHeight="false" outlineLevel="0" collapsed="false">
      <c r="A5" s="0" t="n">
        <v>0.001</v>
      </c>
      <c r="B5" s="0" t="n">
        <v>434.247615</v>
      </c>
      <c r="C5" s="0" t="n">
        <v>42.000619</v>
      </c>
      <c r="D5" s="0" t="n">
        <v>-0.270216</v>
      </c>
      <c r="E5" s="0" t="n">
        <v>479.055851574513</v>
      </c>
      <c r="F5" s="0" t="n">
        <v>32.3670452512817</v>
      </c>
      <c r="G5" s="0" t="n">
        <v>-0.135300191051434</v>
      </c>
      <c r="H5" s="0" t="n">
        <v>433.996377237245</v>
      </c>
      <c r="I5" s="0" t="n">
        <v>28.882528450144</v>
      </c>
      <c r="J5" s="0" t="n">
        <v>-0.203542284415654</v>
      </c>
      <c r="R5" s="0" t="e">
        <f aca="false">#REF!/#REF!</f>
        <v>#REF!</v>
      </c>
      <c r="S5" s="0" t="e">
        <f aca="false">#REF!/#REF!</f>
        <v>#REF!</v>
      </c>
      <c r="T5" s="0" t="n">
        <f aca="false">I5/H5</f>
        <v>0.0665501602432855</v>
      </c>
      <c r="U5" s="0" t="e">
        <f aca="false">#REF!/#REF!</f>
        <v>#REF!</v>
      </c>
      <c r="V5" s="0" t="e">
        <f aca="false">O5/N5</f>
        <v>#DIV/0!</v>
      </c>
      <c r="X5" s="0" t="e">
        <f aca="false">#REF!/#REF!</f>
        <v>#REF!</v>
      </c>
      <c r="Y5" s="0" t="e">
        <f aca="false">#REF!/#REF!</f>
        <v>#REF!</v>
      </c>
      <c r="Z5" s="0" t="n">
        <f aca="false">J5/H5</f>
        <v>-0.000468995353628003</v>
      </c>
      <c r="AA5" s="0" t="e">
        <f aca="false">#REF!/#REF!</f>
        <v>#REF!</v>
      </c>
      <c r="AB5" s="0" t="e">
        <f aca="false">P5/N5</f>
        <v>#DIV/0!</v>
      </c>
      <c r="AD5" s="0" t="n">
        <f aca="false">AVERAGE(B5,E5,H5,K5,N5)</f>
        <v>449.099947937253</v>
      </c>
      <c r="AE5" s="0" t="n">
        <f aca="false">AVERAGE(C5,F5,I5,L5,O5)</f>
        <v>34.4167309004752</v>
      </c>
      <c r="AF5" s="0" t="n">
        <f aca="false">AVERAGE(D5,G5,J5,M5,P5)</f>
        <v>-0.203019491822363</v>
      </c>
    </row>
    <row r="6" customFormat="false" ht="12.75" hidden="false" customHeight="false" outlineLevel="0" collapsed="false">
      <c r="A6" s="0" t="n">
        <v>0.001333</v>
      </c>
      <c r="B6" s="0" t="n">
        <v>473.609976</v>
      </c>
      <c r="C6" s="0" t="n">
        <v>37.760623</v>
      </c>
      <c r="D6" s="0" t="n">
        <v>-0.913598</v>
      </c>
      <c r="E6" s="0" t="n">
        <v>418.107646896414</v>
      </c>
      <c r="F6" s="0" t="n">
        <v>31.8570005773189</v>
      </c>
      <c r="G6" s="0" t="n">
        <v>-0.638311919617678</v>
      </c>
      <c r="H6" s="0" t="n">
        <v>414.124827334024</v>
      </c>
      <c r="I6" s="0" t="n">
        <v>27.7181661964238</v>
      </c>
      <c r="J6" s="0" t="n">
        <v>-0.7364679013462</v>
      </c>
      <c r="R6" s="0" t="e">
        <f aca="false">#REF!/#REF!</f>
        <v>#REF!</v>
      </c>
      <c r="S6" s="0" t="e">
        <f aca="false">#REF!/#REF!</f>
        <v>#REF!</v>
      </c>
      <c r="T6" s="0" t="n">
        <f aca="false">I6/H6</f>
        <v>0.0669319112666165</v>
      </c>
      <c r="U6" s="0" t="e">
        <f aca="false">#REF!/#REF!</f>
        <v>#REF!</v>
      </c>
      <c r="V6" s="0" t="e">
        <f aca="false">O6/N6</f>
        <v>#DIV/0!</v>
      </c>
      <c r="X6" s="0" t="e">
        <f aca="false">#REF!/#REF!</f>
        <v>#REF!</v>
      </c>
      <c r="Y6" s="0" t="e">
        <f aca="false">#REF!/#REF!</f>
        <v>#REF!</v>
      </c>
      <c r="Z6" s="0" t="n">
        <f aca="false">J6/H6</f>
        <v>-0.00177837176796981</v>
      </c>
      <c r="AA6" s="0" t="e">
        <f aca="false">#REF!/#REF!</f>
        <v>#REF!</v>
      </c>
      <c r="AB6" s="0" t="e">
        <f aca="false">P6/N6</f>
        <v>#DIV/0!</v>
      </c>
      <c r="AD6" s="0" t="n">
        <f aca="false">AVERAGE(B6,E6,H6,K6,N6)</f>
        <v>435.280816743479</v>
      </c>
      <c r="AE6" s="0" t="n">
        <f aca="false">AVERAGE(C6,F6,I6,L6,O6)</f>
        <v>32.4452632579142</v>
      </c>
      <c r="AF6" s="0" t="n">
        <f aca="false">AVERAGE(D6,G6,J6,M6,P6)</f>
        <v>-0.762792606987959</v>
      </c>
    </row>
    <row r="7" customFormat="false" ht="12.75" hidden="false" customHeight="false" outlineLevel="0" collapsed="false">
      <c r="A7" s="0" t="n">
        <v>0.001667</v>
      </c>
      <c r="B7" s="0" t="n">
        <v>375.725894</v>
      </c>
      <c r="C7" s="0" t="n">
        <v>31.677495</v>
      </c>
      <c r="D7" s="0" t="n">
        <v>-0.629485</v>
      </c>
      <c r="E7" s="0" t="n">
        <v>350.391942050473</v>
      </c>
      <c r="F7" s="0" t="n">
        <v>30.5411712406147</v>
      </c>
      <c r="G7" s="0" t="n">
        <v>-0.450234777959166</v>
      </c>
      <c r="H7" s="0" t="n">
        <v>341.941010445523</v>
      </c>
      <c r="I7" s="0" t="n">
        <v>22.8811126459343</v>
      </c>
      <c r="J7" s="0" t="n">
        <v>-0.666888012970672</v>
      </c>
      <c r="R7" s="0" t="e">
        <f aca="false">#REF!/#REF!</f>
        <v>#REF!</v>
      </c>
      <c r="S7" s="0" t="e">
        <f aca="false">#REF!/#REF!</f>
        <v>#REF!</v>
      </c>
      <c r="T7" s="0" t="n">
        <f aca="false">I7/H7</f>
        <v>0.0669153799835883</v>
      </c>
      <c r="U7" s="0" t="e">
        <f aca="false">#REF!/#REF!</f>
        <v>#REF!</v>
      </c>
      <c r="V7" s="0" t="e">
        <f aca="false">O7/N7</f>
        <v>#DIV/0!</v>
      </c>
      <c r="X7" s="0" t="e">
        <f aca="false">#REF!/#REF!</f>
        <v>#REF!</v>
      </c>
      <c r="Y7" s="0" t="e">
        <f aca="false">#REF!/#REF!</f>
        <v>#REF!</v>
      </c>
      <c r="Z7" s="0" t="n">
        <f aca="false">J7/H7</f>
        <v>-0.00195030134613502</v>
      </c>
      <c r="AA7" s="0" t="e">
        <f aca="false">#REF!/#REF!</f>
        <v>#REF!</v>
      </c>
      <c r="AB7" s="0" t="e">
        <f aca="false">P7/N7</f>
        <v>#DIV/0!</v>
      </c>
      <c r="AD7" s="0" t="n">
        <f aca="false">AVERAGE(B7,E7,H7,K7,N7)</f>
        <v>356.019615498665</v>
      </c>
      <c r="AE7" s="0" t="n">
        <f aca="false">AVERAGE(C7,F7,I7,L7,O7)</f>
        <v>28.366592962183</v>
      </c>
      <c r="AF7" s="0" t="n">
        <f aca="false">AVERAGE(D7,G7,J7,M7,P7)</f>
        <v>-0.582202596976613</v>
      </c>
    </row>
    <row r="8" customFormat="false" ht="12.75" hidden="false" customHeight="false" outlineLevel="0" collapsed="false">
      <c r="A8" s="0" t="n">
        <v>0.002</v>
      </c>
      <c r="B8" s="0" t="n">
        <v>350.674215</v>
      </c>
      <c r="C8" s="0" t="n">
        <v>28.119966</v>
      </c>
      <c r="D8" s="0" t="n">
        <v>-0.453523</v>
      </c>
      <c r="E8" s="0" t="n">
        <v>352.144090732327</v>
      </c>
      <c r="F8" s="0" t="n">
        <v>30.6905286163121</v>
      </c>
      <c r="G8" s="0" t="n">
        <v>8.51504630980035E-005</v>
      </c>
      <c r="H8" s="0" t="n">
        <v>338.580793933271</v>
      </c>
      <c r="I8" s="0" t="n">
        <v>18.9613409401789</v>
      </c>
      <c r="J8" s="0" t="n">
        <v>-0.160304614673206</v>
      </c>
      <c r="R8" s="0" t="e">
        <f aca="false">#REF!/#REF!</f>
        <v>#REF!</v>
      </c>
      <c r="S8" s="0" t="e">
        <f aca="false">#REF!/#REF!</f>
        <v>#REF!</v>
      </c>
      <c r="T8" s="0" t="n">
        <f aca="false">I8/H8</f>
        <v>0.0560024114773499</v>
      </c>
      <c r="U8" s="0" t="e">
        <f aca="false">#REF!/#REF!</f>
        <v>#REF!</v>
      </c>
      <c r="V8" s="0" t="e">
        <f aca="false">O8/N8</f>
        <v>#DIV/0!</v>
      </c>
      <c r="X8" s="0" t="e">
        <f aca="false">#REF!/#REF!</f>
        <v>#REF!</v>
      </c>
      <c r="Y8" s="0" t="e">
        <f aca="false">#REF!/#REF!</f>
        <v>#REF!</v>
      </c>
      <c r="Z8" s="0" t="n">
        <f aca="false">J8/H8</f>
        <v>-0.000473460448866451</v>
      </c>
      <c r="AA8" s="0" t="e">
        <f aca="false">#REF!/#REF!</f>
        <v>#REF!</v>
      </c>
      <c r="AB8" s="0" t="e">
        <f aca="false">P8/N8</f>
        <v>#DIV/0!</v>
      </c>
      <c r="AD8" s="0" t="n">
        <f aca="false">AVERAGE(B8,E8,H8,K8,N8)</f>
        <v>347.133033221866</v>
      </c>
      <c r="AE8" s="0" t="n">
        <f aca="false">AVERAGE(C8,F8,I8,L8,O8)</f>
        <v>25.923945185497</v>
      </c>
      <c r="AF8" s="0" t="n">
        <f aca="false">AVERAGE(D8,G8,J8,M8,P8)</f>
        <v>-0.204580821403369</v>
      </c>
    </row>
    <row r="9" customFormat="false" ht="12.75" hidden="false" customHeight="false" outlineLevel="0" collapsed="false">
      <c r="A9" s="0" t="n">
        <v>0.002333</v>
      </c>
      <c r="B9" s="0" t="n">
        <v>327.730916</v>
      </c>
      <c r="C9" s="0" t="n">
        <v>21.589968</v>
      </c>
      <c r="D9" s="0" t="n">
        <v>-0.144666</v>
      </c>
      <c r="E9" s="0" t="n">
        <v>317.810230626174</v>
      </c>
      <c r="F9" s="0" t="n">
        <v>25.4887741487249</v>
      </c>
      <c r="G9" s="0" t="n">
        <v>0.408841581487598</v>
      </c>
      <c r="H9" s="0" t="n">
        <v>308.325278538032</v>
      </c>
      <c r="I9" s="0" t="n">
        <v>16.0095263390746</v>
      </c>
      <c r="J9" s="0" t="n">
        <v>0.085833847263672</v>
      </c>
      <c r="R9" s="0" t="e">
        <f aca="false">#REF!/#REF!</f>
        <v>#REF!</v>
      </c>
      <c r="S9" s="0" t="e">
        <f aca="false">#REF!/#REF!</f>
        <v>#REF!</v>
      </c>
      <c r="T9" s="0" t="n">
        <f aca="false">I9/H9</f>
        <v>0.05192414457545</v>
      </c>
      <c r="U9" s="0" t="e">
        <f aca="false">#REF!/#REF!</f>
        <v>#REF!</v>
      </c>
      <c r="V9" s="0" t="e">
        <f aca="false">O9/N9</f>
        <v>#DIV/0!</v>
      </c>
      <c r="X9" s="0" t="e">
        <f aca="false">#REF!/#REF!</f>
        <v>#REF!</v>
      </c>
      <c r="Y9" s="0" t="e">
        <f aca="false">#REF!/#REF!</f>
        <v>#REF!</v>
      </c>
      <c r="Z9" s="0" t="n">
        <f aca="false">J9/H9</f>
        <v>0.000278387317675234</v>
      </c>
      <c r="AA9" s="0" t="e">
        <f aca="false">#REF!/#REF!</f>
        <v>#REF!</v>
      </c>
      <c r="AB9" s="0" t="e">
        <f aca="false">P9/N9</f>
        <v>#DIV/0!</v>
      </c>
      <c r="AD9" s="0" t="n">
        <f aca="false">AVERAGE(B9,E9,H9,K9,N9)</f>
        <v>317.955475054735</v>
      </c>
      <c r="AE9" s="0" t="n">
        <f aca="false">AVERAGE(C9,F9,I9,L9,O9)</f>
        <v>21.0294228292665</v>
      </c>
      <c r="AF9" s="0" t="n">
        <f aca="false">AVERAGE(D9,G9,J9,M9,P9)</f>
        <v>0.116669809583757</v>
      </c>
    </row>
    <row r="10" customFormat="false" ht="12.75" hidden="false" customHeight="false" outlineLevel="0" collapsed="false">
      <c r="A10" s="0" t="n">
        <v>0.002667</v>
      </c>
      <c r="B10" s="0" t="n">
        <v>332.081157</v>
      </c>
      <c r="C10" s="0" t="n">
        <v>16.18922</v>
      </c>
      <c r="D10" s="0" t="n">
        <v>-0.068113</v>
      </c>
      <c r="E10" s="0" t="n">
        <v>312.436956426576</v>
      </c>
      <c r="F10" s="0" t="n">
        <v>20.7376720950728</v>
      </c>
      <c r="G10" s="0" t="n">
        <v>0.358983644279668</v>
      </c>
      <c r="H10" s="0" t="n">
        <v>304.301806153787</v>
      </c>
      <c r="I10" s="0" t="n">
        <v>11.1869450993661</v>
      </c>
      <c r="J10" s="0" t="n">
        <v>-0.016025410612808</v>
      </c>
      <c r="R10" s="0" t="e">
        <f aca="false">#REF!/#REF!</f>
        <v>#REF!</v>
      </c>
      <c r="S10" s="0" t="e">
        <f aca="false">#REF!/#REF!</f>
        <v>#REF!</v>
      </c>
      <c r="T10" s="0" t="n">
        <f aca="false">I10/H10</f>
        <v>0.0367626641483437</v>
      </c>
      <c r="U10" s="0" t="e">
        <f aca="false">#REF!/#REF!</f>
        <v>#REF!</v>
      </c>
      <c r="V10" s="0" t="e">
        <f aca="false">O10/N10</f>
        <v>#DIV/0!</v>
      </c>
      <c r="X10" s="0" t="e">
        <f aca="false">#REF!/#REF!</f>
        <v>#REF!</v>
      </c>
      <c r="Y10" s="0" t="e">
        <f aca="false">#REF!/#REF!</f>
        <v>#REF!</v>
      </c>
      <c r="Z10" s="0" t="n">
        <f aca="false">J10/H10</f>
        <v>-5.2662883652781E-005</v>
      </c>
      <c r="AA10" s="0" t="e">
        <f aca="false">#REF!/#REF!</f>
        <v>#REF!</v>
      </c>
      <c r="AB10" s="0" t="e">
        <f aca="false">P10/N10</f>
        <v>#DIV/0!</v>
      </c>
      <c r="AD10" s="0" t="n">
        <f aca="false">AVERAGE(B10,E10,H10,K10,N10)</f>
        <v>316.273306526788</v>
      </c>
      <c r="AE10" s="0" t="n">
        <f aca="false">AVERAGE(C10,F10,I10,L10,O10)</f>
        <v>16.0379457314796</v>
      </c>
      <c r="AF10" s="0" t="n">
        <f aca="false">AVERAGE(D10,G10,J10,M10,P10)</f>
        <v>0.0916150778889533</v>
      </c>
    </row>
    <row r="11" customFormat="false" ht="12.75" hidden="false" customHeight="false" outlineLevel="0" collapsed="false">
      <c r="A11" s="0" t="n">
        <v>0.003</v>
      </c>
      <c r="B11" s="0" t="n">
        <v>321.526223</v>
      </c>
      <c r="C11" s="0" t="n">
        <v>11.414227</v>
      </c>
      <c r="D11" s="0" t="n">
        <v>0.187755</v>
      </c>
      <c r="E11" s="0" t="n">
        <v>300.390359498716</v>
      </c>
      <c r="F11" s="0" t="n">
        <v>16.2070147648393</v>
      </c>
      <c r="G11" s="0" t="n">
        <v>0.548235607448536</v>
      </c>
      <c r="H11" s="0" t="n">
        <v>303.812717011809</v>
      </c>
      <c r="I11" s="0" t="n">
        <v>6.93332459559064</v>
      </c>
      <c r="J11" s="0" t="n">
        <v>0.091228920039446</v>
      </c>
      <c r="R11" s="0" t="e">
        <f aca="false">#REF!/#REF!</f>
        <v>#REF!</v>
      </c>
      <c r="S11" s="0" t="e">
        <f aca="false">#REF!/#REF!</f>
        <v>#REF!</v>
      </c>
      <c r="T11" s="0" t="n">
        <f aca="false">I11/H11</f>
        <v>0.0228210479922773</v>
      </c>
      <c r="U11" s="0" t="e">
        <f aca="false">#REF!/#REF!</f>
        <v>#REF!</v>
      </c>
      <c r="V11" s="0" t="e">
        <f aca="false">O11/N11</f>
        <v>#DIV/0!</v>
      </c>
      <c r="X11" s="0" t="e">
        <f aca="false">#REF!/#REF!</f>
        <v>#REF!</v>
      </c>
      <c r="Y11" s="0" t="e">
        <f aca="false">#REF!/#REF!</f>
        <v>#REF!</v>
      </c>
      <c r="Z11" s="0" t="n">
        <f aca="false">J11/H11</f>
        <v>0.000300280123020328</v>
      </c>
      <c r="AA11" s="0" t="e">
        <f aca="false">#REF!/#REF!</f>
        <v>#REF!</v>
      </c>
      <c r="AB11" s="0" t="e">
        <f aca="false">P11/N11</f>
        <v>#DIV/0!</v>
      </c>
      <c r="AD11" s="0" t="n">
        <f aca="false">AVERAGE(B11,E11,H11,K11,N11)</f>
        <v>308.576433170175</v>
      </c>
      <c r="AE11" s="0" t="n">
        <f aca="false">AVERAGE(C11,F11,I11,L11,O11)</f>
        <v>11.51818878681</v>
      </c>
      <c r="AF11" s="0" t="n">
        <f aca="false">AVERAGE(D11,G11,J11,M11,P11)</f>
        <v>0.275739842495994</v>
      </c>
    </row>
    <row r="12" customFormat="false" ht="12.75" hidden="false" customHeight="false" outlineLevel="0" collapsed="false">
      <c r="A12" s="0" t="n">
        <v>0.003333</v>
      </c>
      <c r="B12" s="0" t="n">
        <v>312.8719</v>
      </c>
      <c r="C12" s="0" t="n">
        <v>10.887442</v>
      </c>
      <c r="D12" s="0" t="n">
        <v>0.047905</v>
      </c>
      <c r="E12" s="0" t="n">
        <v>297.629004347063</v>
      </c>
      <c r="F12" s="0" t="n">
        <v>17.5171999727299</v>
      </c>
      <c r="G12" s="0" t="n">
        <v>0.475539554385844</v>
      </c>
      <c r="H12" s="0" t="n">
        <v>300.636910502648</v>
      </c>
      <c r="I12" s="0" t="n">
        <v>8.94773035819985</v>
      </c>
      <c r="J12" s="0" t="n">
        <v>-0.04409575513974</v>
      </c>
      <c r="R12" s="0" t="e">
        <f aca="false">#REF!/#REF!</f>
        <v>#REF!</v>
      </c>
      <c r="S12" s="0" t="e">
        <f aca="false">#REF!/#REF!</f>
        <v>#REF!</v>
      </c>
      <c r="T12" s="0" t="n">
        <f aca="false">I12/H12</f>
        <v>0.0297625808595483</v>
      </c>
      <c r="U12" s="0" t="e">
        <f aca="false">#REF!/#REF!</f>
        <v>#REF!</v>
      </c>
      <c r="V12" s="0" t="e">
        <f aca="false">O12/N12</f>
        <v>#DIV/0!</v>
      </c>
      <c r="X12" s="0" t="e">
        <f aca="false">#REF!/#REF!</f>
        <v>#REF!</v>
      </c>
      <c r="Y12" s="0" t="e">
        <f aca="false">#REF!/#REF!</f>
        <v>#REF!</v>
      </c>
      <c r="Z12" s="0" t="n">
        <f aca="false">J12/H12</f>
        <v>-0.000146674455461954</v>
      </c>
      <c r="AA12" s="0" t="e">
        <f aca="false">#REF!/#REF!</f>
        <v>#REF!</v>
      </c>
      <c r="AB12" s="0" t="e">
        <f aca="false">P12/N12</f>
        <v>#DIV/0!</v>
      </c>
      <c r="AD12" s="0" t="n">
        <f aca="false">AVERAGE(B12,E12,H12,K12,N12)</f>
        <v>303.712604949904</v>
      </c>
      <c r="AE12" s="0" t="n">
        <f aca="false">AVERAGE(C12,F12,I12,L12,O12)</f>
        <v>12.4507907769766</v>
      </c>
      <c r="AF12" s="0" t="n">
        <f aca="false">AVERAGE(D12,G12,J12,M12,P12)</f>
        <v>0.159782933082035</v>
      </c>
    </row>
    <row r="13" customFormat="false" ht="12.75" hidden="false" customHeight="false" outlineLevel="0" collapsed="false">
      <c r="A13" s="0" t="n">
        <v>0.003667</v>
      </c>
      <c r="B13" s="0" t="n">
        <v>316.638301</v>
      </c>
      <c r="C13" s="0" t="n">
        <v>9.442267</v>
      </c>
      <c r="D13" s="0" t="n">
        <v>-0.02521</v>
      </c>
      <c r="E13" s="0" t="n">
        <v>298.424286726047</v>
      </c>
      <c r="F13" s="0" t="n">
        <v>14.4232291399211</v>
      </c>
      <c r="G13" s="0" t="n">
        <v>0.382562443858538</v>
      </c>
      <c r="H13" s="0" t="n">
        <v>305.13504950749</v>
      </c>
      <c r="I13" s="0" t="n">
        <v>7.26528556598789</v>
      </c>
      <c r="J13" s="0" t="n">
        <v>0.03914959976437</v>
      </c>
      <c r="R13" s="0" t="e">
        <f aca="false">#REF!/#REF!</f>
        <v>#REF!</v>
      </c>
      <c r="S13" s="0" t="e">
        <f aca="false">#REF!/#REF!</f>
        <v>#REF!</v>
      </c>
      <c r="T13" s="0" t="n">
        <f aca="false">I13/H13</f>
        <v>0.0238100656667092</v>
      </c>
      <c r="U13" s="0" t="e">
        <f aca="false">#REF!/#REF!</f>
        <v>#REF!</v>
      </c>
      <c r="V13" s="0" t="e">
        <f aca="false">O13/N13</f>
        <v>#DIV/0!</v>
      </c>
      <c r="X13" s="0" t="e">
        <f aca="false">#REF!/#REF!</f>
        <v>#REF!</v>
      </c>
      <c r="Y13" s="0" t="e">
        <f aca="false">#REF!/#REF!</f>
        <v>#REF!</v>
      </c>
      <c r="Z13" s="0" t="n">
        <f aca="false">J13/H13</f>
        <v>0.000128302533017955</v>
      </c>
      <c r="AA13" s="0" t="e">
        <f aca="false">#REF!/#REF!</f>
        <v>#REF!</v>
      </c>
      <c r="AB13" s="0" t="e">
        <f aca="false">P13/N13</f>
        <v>#DIV/0!</v>
      </c>
      <c r="AD13" s="0" t="n">
        <f aca="false">AVERAGE(B13,E13,H13,K13,N13)</f>
        <v>306.732545744512</v>
      </c>
      <c r="AE13" s="0" t="n">
        <f aca="false">AVERAGE(C13,F13,I13,L13,O13)</f>
        <v>10.376927235303</v>
      </c>
      <c r="AF13" s="0" t="n">
        <f aca="false">AVERAGE(D13,G13,J13,M13,P13)</f>
        <v>0.132167347874303</v>
      </c>
    </row>
    <row r="14" customFormat="false" ht="12.75" hidden="false" customHeight="false" outlineLevel="0" collapsed="false">
      <c r="A14" s="0" t="n">
        <v>0.004</v>
      </c>
      <c r="B14" s="0" t="n">
        <v>323.687098</v>
      </c>
      <c r="C14" s="0" t="n">
        <v>5.023693</v>
      </c>
      <c r="D14" s="0" t="n">
        <v>-0.18884</v>
      </c>
      <c r="E14" s="0" t="n">
        <v>305.538854286116</v>
      </c>
      <c r="F14" s="0" t="n">
        <v>7.54319184253999</v>
      </c>
      <c r="G14" s="0" t="n">
        <v>0.27787579063982</v>
      </c>
      <c r="H14" s="0" t="n">
        <v>309.147417090434</v>
      </c>
      <c r="I14" s="0" t="n">
        <v>0.40339539525876</v>
      </c>
      <c r="J14" s="0" t="n">
        <v>-0.19037176050229</v>
      </c>
      <c r="R14" s="0" t="e">
        <f aca="false">#REF!/#REF!</f>
        <v>#REF!</v>
      </c>
      <c r="S14" s="0" t="n">
        <f aca="false">F2/E2</f>
        <v>1.26879286315777</v>
      </c>
      <c r="T14" s="0" t="n">
        <f aca="false">I14/H14</f>
        <v>0.00130486419409662</v>
      </c>
      <c r="U14" s="0" t="e">
        <f aca="false">#REF!/#REF!</f>
        <v>#REF!</v>
      </c>
      <c r="V14" s="0" t="e">
        <f aca="false">O14/N14</f>
        <v>#DIV/0!</v>
      </c>
      <c r="X14" s="0" t="e">
        <f aca="false">#REF!/#REF!</f>
        <v>#REF!</v>
      </c>
      <c r="Y14" s="0" t="n">
        <f aca="false">G2/E2</f>
        <v>0.00762207638559504</v>
      </c>
      <c r="Z14" s="0" t="n">
        <f aca="false">J14/H14</f>
        <v>-0.000615796057084964</v>
      </c>
      <c r="AA14" s="0" t="e">
        <f aca="false">#REF!/#REF!</f>
        <v>#REF!</v>
      </c>
      <c r="AB14" s="0" t="e">
        <f aca="false">P14/N14</f>
        <v>#DIV/0!</v>
      </c>
      <c r="AD14" s="0" t="n">
        <f aca="false">AVERAGE(B14,E14,H14,K14,N14)</f>
        <v>312.791123125517</v>
      </c>
      <c r="AE14" s="0" t="n">
        <f aca="false">AVERAGE(C14,F14,I14,L14,O14)</f>
        <v>4.32342674593292</v>
      </c>
      <c r="AF14" s="0" t="n">
        <f aca="false">AVERAGE(D14,G14,J14,M14,P14)</f>
        <v>-0.0337786566208233</v>
      </c>
    </row>
    <row r="15" customFormat="false" ht="12.75" hidden="false" customHeight="false" outlineLevel="0" collapsed="false">
      <c r="A15" s="0" t="n">
        <v>0.004334</v>
      </c>
      <c r="B15" s="0" t="n">
        <v>330.1577</v>
      </c>
      <c r="C15" s="0" t="n">
        <v>8.412888</v>
      </c>
      <c r="D15" s="0" t="n">
        <v>-0.177366</v>
      </c>
      <c r="E15" s="0" t="n">
        <v>308.380029205176</v>
      </c>
      <c r="F15" s="0" t="n">
        <v>4.0620885600639</v>
      </c>
      <c r="G15" s="0" t="n">
        <v>0.392658009801752</v>
      </c>
      <c r="H15" s="0" t="n">
        <v>320.576861976215</v>
      </c>
      <c r="I15" s="0" t="n">
        <v>11.0590737761445</v>
      </c>
      <c r="J15" s="0" t="n">
        <v>-0.158011900465672</v>
      </c>
      <c r="R15" s="0" t="e">
        <f aca="false">#REF!/#REF!</f>
        <v>#REF!</v>
      </c>
      <c r="S15" s="0" t="n">
        <f aca="false">F3/E3</f>
        <v>0.1663692144543</v>
      </c>
      <c r="T15" s="0" t="n">
        <f aca="false">I15/H15</f>
        <v>0.0344974172745039</v>
      </c>
      <c r="U15" s="0" t="e">
        <f aca="false">#REF!/#REF!</f>
        <v>#REF!</v>
      </c>
      <c r="V15" s="0" t="e">
        <f aca="false">O15/N15</f>
        <v>#DIV/0!</v>
      </c>
      <c r="X15" s="0" t="e">
        <f aca="false">#REF!/#REF!</f>
        <v>#REF!</v>
      </c>
      <c r="Y15" s="0" t="n">
        <f aca="false">G3/E3</f>
        <v>0.00082662774284334</v>
      </c>
      <c r="Z15" s="0" t="n">
        <f aca="false">J15/H15</f>
        <v>-0.000492898643687502</v>
      </c>
      <c r="AA15" s="0" t="e">
        <f aca="false">#REF!/#REF!</f>
        <v>#REF!</v>
      </c>
      <c r="AB15" s="0" t="e">
        <f aca="false">P15/N15</f>
        <v>#DIV/0!</v>
      </c>
      <c r="AD15" s="0" t="n">
        <f aca="false">AVERAGE(B15,E15,H15,K15,N15)</f>
        <v>319.70486372713</v>
      </c>
      <c r="AE15" s="0" t="n">
        <f aca="false">AVERAGE(C15,F15,I15,L15,O15)</f>
        <v>7.84468344540281</v>
      </c>
      <c r="AF15" s="0" t="n">
        <f aca="false">AVERAGE(D15,G15,J15,M15,P15)</f>
        <v>0.0190933697786933</v>
      </c>
    </row>
    <row r="16" customFormat="false" ht="12.75" hidden="false" customHeight="false" outlineLevel="0" collapsed="false">
      <c r="A16" s="0" t="n">
        <v>0.004667</v>
      </c>
      <c r="B16" s="0" t="n">
        <v>336.23763</v>
      </c>
      <c r="C16" s="0" t="n">
        <v>16.759892</v>
      </c>
      <c r="D16" s="0" t="n">
        <v>-0.000478</v>
      </c>
      <c r="E16" s="0" t="n">
        <v>314.392365908323</v>
      </c>
      <c r="F16" s="0" t="n">
        <v>7.49875100386999</v>
      </c>
      <c r="G16" s="0" t="n">
        <v>0.654623348040412</v>
      </c>
      <c r="H16" s="0" t="n">
        <v>410.587121704782</v>
      </c>
      <c r="I16" s="0" t="n">
        <v>19.5648271454263</v>
      </c>
      <c r="J16" s="0" t="n">
        <v>-0.042045549463646</v>
      </c>
      <c r="R16" s="0" t="e">
        <f aca="false">#REF!/#REF!</f>
        <v>#REF!</v>
      </c>
      <c r="S16" s="0" t="n">
        <f aca="false">F4/E4</f>
        <v>0.0664180147706845</v>
      </c>
      <c r="T16" s="0" t="n">
        <f aca="false">I16/H16</f>
        <v>0.0476508543770003</v>
      </c>
      <c r="U16" s="0" t="e">
        <f aca="false">#REF!/#REF!</f>
        <v>#REF!</v>
      </c>
      <c r="V16" s="0" t="e">
        <f aca="false">O16/N16</f>
        <v>#DIV/0!</v>
      </c>
      <c r="X16" s="0" t="e">
        <f aca="false">#REF!/#REF!</f>
        <v>#REF!</v>
      </c>
      <c r="Y16" s="0" t="n">
        <f aca="false">G4/E4</f>
        <v>-9.6295483308346E-005</v>
      </c>
      <c r="Z16" s="0" t="n">
        <f aca="false">J16/H16</f>
        <v>-0.000102403478436124</v>
      </c>
      <c r="AA16" s="0" t="e">
        <f aca="false">#REF!/#REF!</f>
        <v>#REF!</v>
      </c>
      <c r="AB16" s="0" t="e">
        <f aca="false">P16/N16</f>
        <v>#DIV/0!</v>
      </c>
      <c r="AD16" s="0" t="n">
        <f aca="false">AVERAGE(B16,E16,H16,K16,N16)</f>
        <v>353.739039204368</v>
      </c>
      <c r="AE16" s="0" t="n">
        <f aca="false">AVERAGE(C16,F16,I16,L16,O16)</f>
        <v>14.6078233830987</v>
      </c>
      <c r="AF16" s="0" t="n">
        <f aca="false">AVERAGE(D16,G16,J16,M16,P16)</f>
        <v>0.204033266192255</v>
      </c>
    </row>
    <row r="17" customFormat="false" ht="12.75" hidden="false" customHeight="false" outlineLevel="0" collapsed="false">
      <c r="A17" s="0" t="n">
        <v>0.005</v>
      </c>
      <c r="B17" s="0" t="n">
        <v>450.870848</v>
      </c>
      <c r="C17" s="0" t="n">
        <v>27.591194</v>
      </c>
      <c r="D17" s="0" t="n">
        <v>-0.025875</v>
      </c>
      <c r="E17" s="0" t="n">
        <v>385.214934758549</v>
      </c>
      <c r="F17" s="0" t="n">
        <v>15.0757681892771</v>
      </c>
      <c r="G17" s="0" t="n">
        <v>0.6875256340146</v>
      </c>
      <c r="H17" s="0" t="n">
        <v>523.061228965808</v>
      </c>
      <c r="I17" s="0" t="n">
        <v>29.6075255662748</v>
      </c>
      <c r="J17" s="0" t="n">
        <v>0.02624720584901</v>
      </c>
      <c r="R17" s="0" t="e">
        <f aca="false">#REF!/#REF!</f>
        <v>#REF!</v>
      </c>
      <c r="S17" s="0" t="n">
        <f aca="false">F5/E5</f>
        <v>0.0675642415073334</v>
      </c>
      <c r="T17" s="0" t="n">
        <f aca="false">I17/H17</f>
        <v>0.0566043207308915</v>
      </c>
      <c r="U17" s="0" t="e">
        <f aca="false">#REF!/#REF!</f>
        <v>#REF!</v>
      </c>
      <c r="V17" s="0" t="e">
        <f aca="false">O17/N17</f>
        <v>#DIV/0!</v>
      </c>
      <c r="X17" s="0" t="e">
        <f aca="false">#REF!/#REF!</f>
        <v>#REF!</v>
      </c>
      <c r="Y17" s="0" t="n">
        <f aca="false">G5/E5</f>
        <v>-0.000282430932858335</v>
      </c>
      <c r="Z17" s="0" t="n">
        <f aca="false">J17/H17</f>
        <v>5.0179987342793E-005</v>
      </c>
      <c r="AA17" s="0" t="e">
        <f aca="false">#REF!/#REF!</f>
        <v>#REF!</v>
      </c>
      <c r="AB17" s="0" t="e">
        <f aca="false">P17/N17</f>
        <v>#DIV/0!</v>
      </c>
      <c r="AD17" s="0" t="n">
        <f aca="false">AVERAGE(B17,E17,H17,K17,N17)</f>
        <v>453.049003908119</v>
      </c>
      <c r="AE17" s="0" t="n">
        <f aca="false">AVERAGE(C17,F17,I17,L17,O17)</f>
        <v>24.0914959185173</v>
      </c>
      <c r="AF17" s="0" t="n">
        <f aca="false">AVERAGE(D17,G17,J17,M17,P17)</f>
        <v>0.229299279954537</v>
      </c>
    </row>
    <row r="18" customFormat="false" ht="12.75" hidden="false" customHeight="false" outlineLevel="0" collapsed="false">
      <c r="A18" s="0" t="n">
        <v>0.005334</v>
      </c>
      <c r="B18" s="0" t="n">
        <v>571.361444</v>
      </c>
      <c r="C18" s="0" t="n">
        <v>37.225111</v>
      </c>
      <c r="D18" s="0" t="n">
        <v>-0.186364</v>
      </c>
      <c r="E18" s="0" t="n">
        <v>528.339836338897</v>
      </c>
      <c r="F18" s="0" t="n">
        <v>27.2044635038145</v>
      </c>
      <c r="G18" s="0" t="n">
        <v>0.579422720801794</v>
      </c>
      <c r="H18" s="0" t="n">
        <v>551.020148979876</v>
      </c>
      <c r="I18" s="0" t="n">
        <v>37.2497612864373</v>
      </c>
      <c r="J18" s="0" t="n">
        <v>-0.095288344248994</v>
      </c>
      <c r="R18" s="0" t="e">
        <f aca="false">#REF!/#REF!</f>
        <v>#REF!</v>
      </c>
      <c r="S18" s="0" t="n">
        <f aca="false">F6/E6</f>
        <v>0.0761932980986866</v>
      </c>
      <c r="T18" s="0" t="n">
        <f aca="false">I18/H18</f>
        <v>0.0676014504286262</v>
      </c>
      <c r="U18" s="0" t="e">
        <f aca="false">#REF!/#REF!</f>
        <v>#REF!</v>
      </c>
      <c r="V18" s="0" t="e">
        <f aca="false">O18/N18</f>
        <v>#DIV/0!</v>
      </c>
      <c r="X18" s="0" t="e">
        <f aca="false">#REF!/#REF!</f>
        <v>#REF!</v>
      </c>
      <c r="Y18" s="0" t="n">
        <f aca="false">G6/E6</f>
        <v>-0.00152666884797689</v>
      </c>
      <c r="Z18" s="0" t="n">
        <f aca="false">J18/H18</f>
        <v>-0.000172930780163674</v>
      </c>
      <c r="AA18" s="0" t="e">
        <f aca="false">#REF!/#REF!</f>
        <v>#REF!</v>
      </c>
      <c r="AB18" s="0" t="e">
        <f aca="false">P18/N18</f>
        <v>#DIV/0!</v>
      </c>
      <c r="AD18" s="0" t="n">
        <f aca="false">AVERAGE(B18,E18,H18,K18,N18)</f>
        <v>550.240476439591</v>
      </c>
      <c r="AE18" s="0" t="n">
        <f aca="false">AVERAGE(C18,F18,I18,L18,O18)</f>
        <v>33.8931119300839</v>
      </c>
      <c r="AF18" s="0" t="n">
        <f aca="false">AVERAGE(D18,G18,J18,M18,P18)</f>
        <v>0.0992567921842667</v>
      </c>
    </row>
    <row r="19" customFormat="false" ht="12.75" hidden="false" customHeight="false" outlineLevel="0" collapsed="false">
      <c r="A19" s="0" t="n">
        <v>0.005667</v>
      </c>
      <c r="B19" s="0" t="n">
        <v>604.319157</v>
      </c>
      <c r="C19" s="0" t="n">
        <v>40.448228</v>
      </c>
      <c r="D19" s="0" t="n">
        <v>-0.207649</v>
      </c>
      <c r="E19" s="0" t="n">
        <v>589.750017934282</v>
      </c>
      <c r="F19" s="0" t="n">
        <v>31.1844067354017</v>
      </c>
      <c r="G19" s="0" t="n">
        <v>0.534254206853658</v>
      </c>
      <c r="H19" s="0" t="n">
        <v>552.986618224151</v>
      </c>
      <c r="I19" s="0" t="n">
        <v>42.6756742851475</v>
      </c>
      <c r="J19" s="0" t="n">
        <v>-0.127987219680618</v>
      </c>
      <c r="R19" s="0" t="e">
        <f aca="false">#REF!/#REF!</f>
        <v>#REF!</v>
      </c>
      <c r="S19" s="0" t="n">
        <f aca="false">F7/E7</f>
        <v>0.087162881263449</v>
      </c>
      <c r="T19" s="0" t="n">
        <f aca="false">I19/H19</f>
        <v>0.0771730687122144</v>
      </c>
      <c r="U19" s="0" t="e">
        <f aca="false">#REF!/#REF!</f>
        <v>#REF!</v>
      </c>
      <c r="V19" s="0" t="e">
        <f aca="false">O19/N19</f>
        <v>#DIV/0!</v>
      </c>
      <c r="X19" s="0" t="e">
        <f aca="false">#REF!/#REF!</f>
        <v>#REF!</v>
      </c>
      <c r="Y19" s="0" t="n">
        <f aca="false">G7/E7</f>
        <v>-0.00128494615294067</v>
      </c>
      <c r="Z19" s="0" t="n">
        <f aca="false">J19/H19</f>
        <v>-0.000231447227586869</v>
      </c>
      <c r="AA19" s="0" t="e">
        <f aca="false">#REF!/#REF!</f>
        <v>#REF!</v>
      </c>
      <c r="AB19" s="0" t="e">
        <f aca="false">P19/N19</f>
        <v>#DIV/0!</v>
      </c>
      <c r="AD19" s="0" t="n">
        <f aca="false">AVERAGE(B19,E19,H19,K19,N19)</f>
        <v>582.351931052811</v>
      </c>
      <c r="AE19" s="0" t="n">
        <f aca="false">AVERAGE(C19,F19,I19,L19,O19)</f>
        <v>38.1027696735164</v>
      </c>
      <c r="AF19" s="0" t="n">
        <f aca="false">AVERAGE(D19,G19,J19,M19,P19)</f>
        <v>0.0662059957243467</v>
      </c>
    </row>
    <row r="20" customFormat="false" ht="12.75" hidden="false" customHeight="false" outlineLevel="0" collapsed="false">
      <c r="A20" s="0" t="n">
        <v>0.006</v>
      </c>
      <c r="B20" s="0" t="n">
        <v>597.67937</v>
      </c>
      <c r="C20" s="0" t="n">
        <v>43.997011</v>
      </c>
      <c r="D20" s="0" t="n">
        <v>-0.195803</v>
      </c>
      <c r="E20" s="0" t="n">
        <v>588.411270049909</v>
      </c>
      <c r="F20" s="0" t="n">
        <v>29.3421282573619</v>
      </c>
      <c r="G20" s="0" t="n">
        <v>0.651484341271678</v>
      </c>
      <c r="H20" s="0" t="n">
        <v>545.201003945887</v>
      </c>
      <c r="I20" s="0" t="n">
        <v>40.6843212613394</v>
      </c>
      <c r="J20" s="0" t="n">
        <v>-0.170038131732428</v>
      </c>
      <c r="R20" s="0" t="e">
        <f aca="false">#REF!/#REF!</f>
        <v>#REF!</v>
      </c>
      <c r="S20" s="0" t="n">
        <f aca="false">F8/E8</f>
        <v>0.087153325652824</v>
      </c>
      <c r="T20" s="0" t="n">
        <f aca="false">I20/H20</f>
        <v>0.0746226088486394</v>
      </c>
      <c r="U20" s="0" t="e">
        <f aca="false">L2/K2</f>
        <v>#DIV/0!</v>
      </c>
      <c r="V20" s="0" t="e">
        <f aca="false">O20/N20</f>
        <v>#DIV/0!</v>
      </c>
      <c r="X20" s="0" t="e">
        <f aca="false">#REF!/#REF!</f>
        <v>#REF!</v>
      </c>
      <c r="Y20" s="0" t="n">
        <f aca="false">G8/E8</f>
        <v>2.41805741851077E-007</v>
      </c>
      <c r="Z20" s="0" t="n">
        <f aca="false">J20/H20</f>
        <v>-0.000311881545525006</v>
      </c>
      <c r="AA20" s="0" t="e">
        <f aca="false">M2/K2</f>
        <v>#DIV/0!</v>
      </c>
      <c r="AB20" s="0" t="e">
        <f aca="false">P20/N20</f>
        <v>#DIV/0!</v>
      </c>
      <c r="AD20" s="0" t="n">
        <f aca="false">AVERAGE(B20,E20,H20,K20,N20)</f>
        <v>577.097214665265</v>
      </c>
      <c r="AE20" s="0" t="n">
        <f aca="false">AVERAGE(C20,F20,I20,L20,O20)</f>
        <v>38.0078201729004</v>
      </c>
      <c r="AF20" s="0" t="n">
        <f aca="false">AVERAGE(D20,G20,J20,M20,P20)</f>
        <v>0.09521440317975</v>
      </c>
    </row>
    <row r="21" customFormat="false" ht="12.75" hidden="false" customHeight="false" outlineLevel="0" collapsed="false">
      <c r="A21" s="0" t="n">
        <v>0.006334</v>
      </c>
      <c r="B21" s="0" t="n">
        <v>598.454343</v>
      </c>
      <c r="C21" s="0" t="n">
        <v>43.345704</v>
      </c>
      <c r="D21" s="0" t="n">
        <v>-0.244031</v>
      </c>
      <c r="E21" s="0" t="n">
        <v>579.618530868341</v>
      </c>
      <c r="F21" s="0" t="n">
        <v>25.956668861074</v>
      </c>
      <c r="G21" s="0" t="n">
        <v>0.819010221052334</v>
      </c>
      <c r="H21" s="0" t="n">
        <v>556.442550611892</v>
      </c>
      <c r="I21" s="0" t="n">
        <v>31.8827707729481</v>
      </c>
      <c r="J21" s="0" t="n">
        <v>0.00615703884125</v>
      </c>
      <c r="R21" s="0" t="e">
        <f aca="false">#REF!/#REF!</f>
        <v>#REF!</v>
      </c>
      <c r="S21" s="0" t="n">
        <f aca="false">F9/E9</f>
        <v>0.0802012386401312</v>
      </c>
      <c r="T21" s="0" t="n">
        <f aca="false">I21/H21</f>
        <v>0.0572975067019735</v>
      </c>
      <c r="U21" s="0" t="e">
        <f aca="false">L3/K3</f>
        <v>#DIV/0!</v>
      </c>
      <c r="V21" s="0" t="e">
        <f aca="false">O21/N21</f>
        <v>#DIV/0!</v>
      </c>
      <c r="X21" s="0" t="e">
        <f aca="false">#REF!/#REF!</f>
        <v>#REF!</v>
      </c>
      <c r="Y21" s="0" t="n">
        <f aca="false">G9/E9</f>
        <v>0.00128643304113297</v>
      </c>
      <c r="Z21" s="0" t="n">
        <f aca="false">J21/H21</f>
        <v>1.10650036279206E-005</v>
      </c>
      <c r="AA21" s="0" t="e">
        <f aca="false">M3/K3</f>
        <v>#DIV/0!</v>
      </c>
      <c r="AB21" s="0" t="e">
        <f aca="false">P21/N21</f>
        <v>#DIV/0!</v>
      </c>
      <c r="AD21" s="0" t="n">
        <f aca="false">AVERAGE(B21,E21,H21,K21,N21)</f>
        <v>578.171808160078</v>
      </c>
      <c r="AE21" s="0" t="n">
        <f aca="false">AVERAGE(C21,F21,I21,L21,O21)</f>
        <v>33.7283812113407</v>
      </c>
      <c r="AF21" s="0" t="n">
        <f aca="false">AVERAGE(D21,G21,J21,M21,P21)</f>
        <v>0.193712086631195</v>
      </c>
    </row>
    <row r="22" customFormat="false" ht="12.75" hidden="false" customHeight="false" outlineLevel="0" collapsed="false">
      <c r="A22" s="0" t="n">
        <v>0.006667</v>
      </c>
      <c r="B22" s="0" t="n">
        <v>615.138884</v>
      </c>
      <c r="C22" s="0" t="n">
        <v>36.468048</v>
      </c>
      <c r="D22" s="0" t="n">
        <v>-0.230599</v>
      </c>
      <c r="E22" s="0" t="n">
        <v>593.07048208888</v>
      </c>
      <c r="F22" s="0" t="n">
        <v>16.1803613299219</v>
      </c>
      <c r="G22" s="0" t="n">
        <v>0.911542814227458</v>
      </c>
      <c r="H22" s="0" t="n">
        <v>584.874906024067</v>
      </c>
      <c r="I22" s="0" t="n">
        <v>27.8743970495096</v>
      </c>
      <c r="J22" s="0" t="n">
        <v>-0.181497907533372</v>
      </c>
      <c r="R22" s="0" t="e">
        <f aca="false">#REF!/#REF!</f>
        <v>#REF!</v>
      </c>
      <c r="S22" s="0" t="n">
        <f aca="false">F10/E10</f>
        <v>0.066373940945575</v>
      </c>
      <c r="T22" s="0" t="n">
        <f aca="false">I22/H22</f>
        <v>0.0476587331109785</v>
      </c>
      <c r="U22" s="0" t="e">
        <f aca="false">L4/K4</f>
        <v>#DIV/0!</v>
      </c>
      <c r="V22" s="0" t="e">
        <f aca="false">O22/N22</f>
        <v>#DIV/0!</v>
      </c>
      <c r="X22" s="0" t="e">
        <f aca="false">#REF!/#REF!</f>
        <v>#REF!</v>
      </c>
      <c r="Y22" s="0" t="n">
        <f aca="false">G10/E10</f>
        <v>0.0011489794561612</v>
      </c>
      <c r="Z22" s="0" t="n">
        <f aca="false">J22/H22</f>
        <v>-0.000310319190760261</v>
      </c>
      <c r="AA22" s="0" t="e">
        <f aca="false">M4/K4</f>
        <v>#DIV/0!</v>
      </c>
      <c r="AB22" s="0" t="e">
        <f aca="false">P22/N22</f>
        <v>#DIV/0!</v>
      </c>
      <c r="AD22" s="0" t="n">
        <f aca="false">AVERAGE(B22,E22,H22,K22,N22)</f>
        <v>597.694757370982</v>
      </c>
      <c r="AE22" s="0" t="n">
        <f aca="false">AVERAGE(C22,F22,I22,L22,O22)</f>
        <v>26.8409354598105</v>
      </c>
      <c r="AF22" s="0" t="n">
        <f aca="false">AVERAGE(D22,G22,J22,M22,P22)</f>
        <v>0.166481968898029</v>
      </c>
    </row>
    <row r="23" customFormat="false" ht="12.75" hidden="false" customHeight="false" outlineLevel="0" collapsed="false">
      <c r="A23" s="0" t="n">
        <v>0.007</v>
      </c>
      <c r="B23" s="0" t="n">
        <v>636.910069</v>
      </c>
      <c r="C23" s="0" t="n">
        <v>31.729524</v>
      </c>
      <c r="D23" s="0" t="n">
        <v>-0.145434</v>
      </c>
      <c r="E23" s="0" t="n">
        <v>606.04341513571</v>
      </c>
      <c r="F23" s="0" t="n">
        <v>9.22822520972187</v>
      </c>
      <c r="G23" s="0" t="n">
        <v>0.980982531129098</v>
      </c>
      <c r="H23" s="0" t="n">
        <v>644.947776938625</v>
      </c>
      <c r="I23" s="0" t="n">
        <v>23.3344749058063</v>
      </c>
      <c r="J23" s="0" t="n">
        <v>-0.192216023005744</v>
      </c>
      <c r="R23" s="0" t="e">
        <f aca="false">#REF!/#REF!</f>
        <v>#REF!</v>
      </c>
      <c r="S23" s="0" t="n">
        <f aca="false">F11/E11</f>
        <v>0.0539531787634101</v>
      </c>
      <c r="T23" s="0" t="n">
        <f aca="false">I23/H23</f>
        <v>0.036180409856699</v>
      </c>
      <c r="U23" s="0" t="e">
        <f aca="false">L5/K5</f>
        <v>#DIV/0!</v>
      </c>
      <c r="V23" s="0" t="e">
        <f aca="false">O23/N23</f>
        <v>#DIV/0!</v>
      </c>
      <c r="X23" s="0" t="e">
        <f aca="false">#REF!/#REF!</f>
        <v>#REF!</v>
      </c>
      <c r="Y23" s="0" t="n">
        <f aca="false">G11/E11</f>
        <v>0.00182507723737678</v>
      </c>
      <c r="Z23" s="0" t="n">
        <f aca="false">J23/H23</f>
        <v>-0.000298033468567232</v>
      </c>
      <c r="AA23" s="0" t="e">
        <f aca="false">M5/K5</f>
        <v>#DIV/0!</v>
      </c>
      <c r="AB23" s="0" t="e">
        <f aca="false">P23/N23</f>
        <v>#DIV/0!</v>
      </c>
      <c r="AD23" s="0" t="n">
        <f aca="false">AVERAGE(B23,E23,H23,K23,N23)</f>
        <v>629.300420358112</v>
      </c>
      <c r="AE23" s="0" t="n">
        <f aca="false">AVERAGE(C23,F23,I23,L23,O23)</f>
        <v>21.4307413718427</v>
      </c>
      <c r="AF23" s="0" t="n">
        <f aca="false">AVERAGE(D23,G23,J23,M23,P23)</f>
        <v>0.214444169374451</v>
      </c>
    </row>
    <row r="24" customFormat="false" ht="12.75" hidden="false" customHeight="false" outlineLevel="0" collapsed="false">
      <c r="A24" s="0" t="n">
        <v>0.007334</v>
      </c>
      <c r="B24" s="0" t="n">
        <v>689.881044</v>
      </c>
      <c r="C24" s="0" t="n">
        <v>27.810403</v>
      </c>
      <c r="D24" s="0" t="n">
        <v>-0.081495</v>
      </c>
      <c r="E24" s="0" t="n">
        <v>641.530646916894</v>
      </c>
      <c r="F24" s="0" t="n">
        <v>2.7637571390647</v>
      </c>
      <c r="G24" s="0" t="n">
        <v>1.00722454489525</v>
      </c>
      <c r="H24" s="0" t="n">
        <v>690.697140368457</v>
      </c>
      <c r="I24" s="0" t="n">
        <v>18.8232873236246</v>
      </c>
      <c r="J24" s="0" t="n">
        <v>0.044457932350958</v>
      </c>
      <c r="R24" s="0" t="e">
        <f aca="false">#REF!/#REF!</f>
        <v>#REF!</v>
      </c>
      <c r="S24" s="0" t="n">
        <f aca="false">F12/E12</f>
        <v>0.0588558229099984</v>
      </c>
      <c r="T24" s="0" t="n">
        <f aca="false">I24/H24</f>
        <v>0.0272525919443986</v>
      </c>
      <c r="U24" s="0" t="e">
        <f aca="false">L6/K6</f>
        <v>#DIV/0!</v>
      </c>
      <c r="V24" s="0" t="e">
        <f aca="false">O24/N24</f>
        <v>#DIV/0!</v>
      </c>
      <c r="X24" s="0" t="e">
        <f aca="false">#REF!/#REF!</f>
        <v>#REF!</v>
      </c>
      <c r="Y24" s="0" t="n">
        <f aca="false">G12/E12</f>
        <v>0.00159775945032333</v>
      </c>
      <c r="Z24" s="0" t="n">
        <f aca="false">J24/H24</f>
        <v>6.43667531723696E-005</v>
      </c>
      <c r="AA24" s="0" t="e">
        <f aca="false">M6/K6</f>
        <v>#DIV/0!</v>
      </c>
      <c r="AB24" s="0" t="e">
        <f aca="false">P24/N24</f>
        <v>#DIV/0!</v>
      </c>
      <c r="AD24" s="0" t="n">
        <f aca="false">AVERAGE(B24,E24,H24,K24,N24)</f>
        <v>674.036277095117</v>
      </c>
      <c r="AE24" s="0" t="n">
        <f aca="false">AVERAGE(C24,F24,I24,L24,O24)</f>
        <v>16.4658158208964</v>
      </c>
      <c r="AF24" s="0" t="n">
        <f aca="false">AVERAGE(D24,G24,J24,M24,P24)</f>
        <v>0.323395825748736</v>
      </c>
    </row>
    <row r="25" customFormat="false" ht="12.75" hidden="false" customHeight="false" outlineLevel="0" collapsed="false">
      <c r="A25" s="0" t="n">
        <v>0.007667</v>
      </c>
      <c r="B25" s="0" t="n">
        <v>775.649158</v>
      </c>
      <c r="C25" s="0" t="n">
        <v>28.051126</v>
      </c>
      <c r="D25" s="0" t="n">
        <v>0.063764</v>
      </c>
      <c r="E25" s="0" t="n">
        <v>715.923240906253</v>
      </c>
      <c r="F25" s="0" t="n">
        <v>6.7844000195552</v>
      </c>
      <c r="G25" s="0" t="n">
        <v>1.27650859207411</v>
      </c>
      <c r="H25" s="0" t="n">
        <v>711.748346059717</v>
      </c>
      <c r="I25" s="0" t="n">
        <v>14.8543847415172</v>
      </c>
      <c r="J25" s="0" t="n">
        <v>-0.012376320360276</v>
      </c>
      <c r="R25" s="0" t="e">
        <f aca="false">#REF!/#REF!</f>
        <v>#REF!</v>
      </c>
      <c r="S25" s="0" t="n">
        <f aca="false">F13/E13</f>
        <v>0.0483312846221581</v>
      </c>
      <c r="T25" s="0" t="n">
        <f aca="false">I25/H25</f>
        <v>0.020870276444971</v>
      </c>
      <c r="U25" s="0" t="e">
        <f aca="false">L7/K7</f>
        <v>#DIV/0!</v>
      </c>
      <c r="V25" s="0" t="e">
        <f aca="false">O25/N25</f>
        <v>#DIV/0!</v>
      </c>
      <c r="X25" s="0" t="e">
        <f aca="false">#REF!/#REF!</f>
        <v>#REF!</v>
      </c>
      <c r="Y25" s="0" t="n">
        <f aca="false">G13/E13</f>
        <v>0.00128194138639168</v>
      </c>
      <c r="Z25" s="0" t="n">
        <f aca="false">J25/H25</f>
        <v>-1.73886183632067E-005</v>
      </c>
      <c r="AA25" s="0" t="e">
        <f aca="false">M7/K7</f>
        <v>#DIV/0!</v>
      </c>
      <c r="AB25" s="0" t="e">
        <f aca="false">P25/N25</f>
        <v>#DIV/0!</v>
      </c>
      <c r="AD25" s="0" t="n">
        <f aca="false">AVERAGE(B25,E25,H25,K25,N25)</f>
        <v>734.44024832199</v>
      </c>
      <c r="AE25" s="0" t="n">
        <f aca="false">AVERAGE(C25,F25,I25,L25,O25)</f>
        <v>16.5633035870241</v>
      </c>
      <c r="AF25" s="0" t="n">
        <f aca="false">AVERAGE(D25,G25,J25,M25,P25)</f>
        <v>0.442632090571278</v>
      </c>
    </row>
    <row r="26" customFormat="false" ht="12.75" hidden="false" customHeight="false" outlineLevel="0" collapsed="false">
      <c r="A26" s="0" t="n">
        <v>0.008</v>
      </c>
      <c r="B26" s="0" t="n">
        <v>837.825132</v>
      </c>
      <c r="C26" s="0" t="n">
        <v>28.431948</v>
      </c>
      <c r="D26" s="0" t="n">
        <v>-0.068163</v>
      </c>
      <c r="E26" s="0" t="n">
        <v>791.715311880605</v>
      </c>
      <c r="F26" s="0" t="n">
        <v>7.96197198325075</v>
      </c>
      <c r="G26" s="0" t="n">
        <v>1.1927880482329</v>
      </c>
      <c r="H26" s="0" t="n">
        <v>732.541902692683</v>
      </c>
      <c r="I26" s="0" t="n">
        <v>15.4416694232311</v>
      </c>
      <c r="J26" s="0" t="n">
        <v>-0.100227385679742</v>
      </c>
      <c r="R26" s="0" t="e">
        <f aca="false">#REF!/#REF!</f>
        <v>#REF!</v>
      </c>
      <c r="S26" s="0" t="n">
        <f aca="false">F14/E14</f>
        <v>0.0246881590891753</v>
      </c>
      <c r="T26" s="0" t="n">
        <f aca="false">I26/H26</f>
        <v>0.0210795715118419</v>
      </c>
      <c r="U26" s="0" t="e">
        <f aca="false">L8/K8</f>
        <v>#DIV/0!</v>
      </c>
      <c r="V26" s="0" t="e">
        <f aca="false">O26/N26</f>
        <v>#DIV/0!</v>
      </c>
      <c r="X26" s="0" t="e">
        <f aca="false">#REF!/#REF!</f>
        <v>#REF!</v>
      </c>
      <c r="Y26" s="0" t="n">
        <f aca="false">G14/E14</f>
        <v>0.000909461388434771</v>
      </c>
      <c r="Z26" s="0" t="n">
        <f aca="false">J26/H26</f>
        <v>-0.000136821368595196</v>
      </c>
      <c r="AA26" s="0" t="e">
        <f aca="false">M8/K8</f>
        <v>#DIV/0!</v>
      </c>
      <c r="AB26" s="0" t="e">
        <f aca="false">P26/N26</f>
        <v>#DIV/0!</v>
      </c>
      <c r="AD26" s="0" t="n">
        <f aca="false">AVERAGE(B26,E26,H26,K26,N26)</f>
        <v>787.360782191096</v>
      </c>
      <c r="AE26" s="0" t="n">
        <f aca="false">AVERAGE(C26,F26,I26,L26,O26)</f>
        <v>17.2785298021606</v>
      </c>
      <c r="AF26" s="0" t="n">
        <f aca="false">AVERAGE(D26,G26,J26,M26,P26)</f>
        <v>0.341465887517721</v>
      </c>
    </row>
    <row r="27" customFormat="false" ht="12.75" hidden="false" customHeight="false" outlineLevel="0" collapsed="false">
      <c r="A27" s="0" t="n">
        <v>0.008334</v>
      </c>
      <c r="B27" s="0" t="n">
        <v>881.911708</v>
      </c>
      <c r="C27" s="0" t="n">
        <v>26.993886</v>
      </c>
      <c r="D27" s="0" t="n">
        <v>-0.192177</v>
      </c>
      <c r="E27" s="0" t="n">
        <v>846.654127525661</v>
      </c>
      <c r="F27" s="0" t="n">
        <v>6.61293809548638</v>
      </c>
      <c r="G27" s="0" t="n">
        <v>1.01218075301647</v>
      </c>
      <c r="H27" s="0" t="n">
        <v>750.992443163411</v>
      </c>
      <c r="I27" s="0" t="n">
        <v>16.5491821827253</v>
      </c>
      <c r="J27" s="0" t="n">
        <v>0.011463152625376</v>
      </c>
      <c r="R27" s="0" t="e">
        <f aca="false">#REF!/#REF!</f>
        <v>#REF!</v>
      </c>
      <c r="S27" s="0" t="n">
        <f aca="false">F15/E15</f>
        <v>0.0131723463757805</v>
      </c>
      <c r="T27" s="0" t="n">
        <f aca="false">I27/H27</f>
        <v>0.0220364163892449</v>
      </c>
      <c r="U27" s="0" t="e">
        <f aca="false">L9/K9</f>
        <v>#DIV/0!</v>
      </c>
      <c r="V27" s="0" t="e">
        <f aca="false">O27/N27</f>
        <v>#DIV/0!</v>
      </c>
      <c r="X27" s="0" t="e">
        <f aca="false">#REF!/#REF!</f>
        <v>#REF!</v>
      </c>
      <c r="Y27" s="0" t="n">
        <f aca="false">G15/E15</f>
        <v>0.00127329260203326</v>
      </c>
      <c r="Z27" s="0" t="n">
        <f aca="false">J27/H27</f>
        <v>1.52640052902392E-005</v>
      </c>
      <c r="AA27" s="0" t="e">
        <f aca="false">M9/K9</f>
        <v>#DIV/0!</v>
      </c>
      <c r="AB27" s="0" t="e">
        <f aca="false">P27/N27</f>
        <v>#DIV/0!</v>
      </c>
      <c r="AD27" s="0" t="n">
        <f aca="false">AVERAGE(B27,E27,H27,K27,N27)</f>
        <v>826.519426229691</v>
      </c>
      <c r="AE27" s="0" t="n">
        <f aca="false">AVERAGE(C27,F27,I27,L27,O27)</f>
        <v>16.7186687594039</v>
      </c>
      <c r="AF27" s="0" t="n">
        <f aca="false">AVERAGE(D27,G27,J27,M27,P27)</f>
        <v>0.277155635213949</v>
      </c>
    </row>
    <row r="28" customFormat="false" ht="12.75" hidden="false" customHeight="false" outlineLevel="0" collapsed="false">
      <c r="A28" s="0" t="n">
        <v>0.008667</v>
      </c>
      <c r="B28" s="0" t="n">
        <v>927.124909</v>
      </c>
      <c r="C28" s="0" t="n">
        <v>27.275815</v>
      </c>
      <c r="D28" s="0" t="n">
        <v>-0.087862</v>
      </c>
      <c r="E28" s="0" t="n">
        <v>892.343505831437</v>
      </c>
      <c r="F28" s="0" t="n">
        <v>5.84367638040329</v>
      </c>
      <c r="G28" s="0" t="n">
        <v>1.02201743638199</v>
      </c>
      <c r="H28" s="0" t="n">
        <v>788.814184129194</v>
      </c>
      <c r="I28" s="0" t="n">
        <v>18.5865102224713</v>
      </c>
      <c r="J28" s="0" t="n">
        <v>0.142387623655614</v>
      </c>
      <c r="R28" s="0" t="n">
        <f aca="false">C2/B2</f>
        <v>1.1269539934872</v>
      </c>
      <c r="S28" s="0" t="n">
        <f aca="false">F16/E16</f>
        <v>0.0238515683490121</v>
      </c>
      <c r="T28" s="0" t="n">
        <f aca="false">I28/H28</f>
        <v>0.0235625963584691</v>
      </c>
      <c r="U28" s="0" t="e">
        <f aca="false">L10/K10</f>
        <v>#DIV/0!</v>
      </c>
      <c r="V28" s="0" t="e">
        <f aca="false">O28/N28</f>
        <v>#DIV/0!</v>
      </c>
      <c r="X28" s="0" t="n">
        <f aca="false">D2/B2</f>
        <v>-0.00990847331645679</v>
      </c>
      <c r="Y28" s="0" t="n">
        <f aca="false">G16/E16</f>
        <v>0.00208218588943505</v>
      </c>
      <c r="Z28" s="0" t="n">
        <f aca="false">J28/H28</f>
        <v>0.000180508447389041</v>
      </c>
      <c r="AA28" s="0" t="e">
        <f aca="false">M10/K10</f>
        <v>#DIV/0!</v>
      </c>
      <c r="AB28" s="0" t="e">
        <f aca="false">P28/N28</f>
        <v>#DIV/0!</v>
      </c>
      <c r="AD28" s="0" t="n">
        <f aca="false">AVERAGE(B28,E28,H28,K28,N28)</f>
        <v>869.427532986877</v>
      </c>
      <c r="AE28" s="0" t="n">
        <f aca="false">AVERAGE(C28,F28,I28,L28,O28)</f>
        <v>17.2353338676249</v>
      </c>
      <c r="AF28" s="0" t="n">
        <f aca="false">AVERAGE(D28,G28,J28,M28,P28)</f>
        <v>0.358847686679201</v>
      </c>
    </row>
    <row r="29" customFormat="false" ht="12.75" hidden="false" customHeight="false" outlineLevel="0" collapsed="false">
      <c r="A29" s="0" t="n">
        <v>0.009</v>
      </c>
      <c r="B29" s="0" t="n">
        <v>977.427068</v>
      </c>
      <c r="C29" s="0" t="n">
        <v>29.363752</v>
      </c>
      <c r="D29" s="0" t="n">
        <v>0.007458</v>
      </c>
      <c r="E29" s="0" t="n">
        <v>936.084365433614</v>
      </c>
      <c r="F29" s="0" t="n">
        <v>6.59920612775216</v>
      </c>
      <c r="G29" s="0" t="n">
        <v>1.16319651198764</v>
      </c>
      <c r="H29" s="0" t="n">
        <v>840.497217405702</v>
      </c>
      <c r="I29" s="0" t="n">
        <v>22.1180091677822</v>
      </c>
      <c r="J29" s="0" t="n">
        <v>-0.074142138219372</v>
      </c>
      <c r="R29" s="0" t="n">
        <f aca="false">C3/B3</f>
        <v>0.701620026711746</v>
      </c>
      <c r="S29" s="0" t="n">
        <f aca="false">F17/E17</f>
        <v>0.0391359909208259</v>
      </c>
      <c r="T29" s="0" t="n">
        <f aca="false">I29/H29</f>
        <v>0.0263153865470872</v>
      </c>
      <c r="U29" s="0" t="e">
        <f aca="false">L11/K11</f>
        <v>#DIV/0!</v>
      </c>
      <c r="V29" s="0" t="e">
        <f aca="false">O29/N29</f>
        <v>#DIV/0!</v>
      </c>
      <c r="X29" s="0" t="n">
        <f aca="false">D3/B3</f>
        <v>-0.00617478942573837</v>
      </c>
      <c r="Y29" s="0" t="n">
        <f aca="false">G17/E17</f>
        <v>0.00178478447219482</v>
      </c>
      <c r="Z29" s="0" t="n">
        <f aca="false">J29/H29</f>
        <v>-8.8212235191237E-005</v>
      </c>
      <c r="AA29" s="0" t="e">
        <f aca="false">M11/K11</f>
        <v>#DIV/0!</v>
      </c>
      <c r="AB29" s="0" t="e">
        <f aca="false">P29/N29</f>
        <v>#DIV/0!</v>
      </c>
      <c r="AD29" s="0" t="n">
        <f aca="false">AVERAGE(B29,E29,H29,K29,N29)</f>
        <v>918.002883613105</v>
      </c>
      <c r="AE29" s="0" t="n">
        <f aca="false">AVERAGE(C29,F29,I29,L29,O29)</f>
        <v>19.3603224318448</v>
      </c>
      <c r="AF29" s="0" t="n">
        <f aca="false">AVERAGE(D29,G29,J29,M29,P29)</f>
        <v>0.365504124589423</v>
      </c>
    </row>
    <row r="30" customFormat="false" ht="12.75" hidden="false" customHeight="false" outlineLevel="0" collapsed="false">
      <c r="A30" s="0" t="n">
        <v>0.009334</v>
      </c>
      <c r="B30" s="0" t="n">
        <v>1047.32319</v>
      </c>
      <c r="C30" s="0" t="n">
        <v>33.431722</v>
      </c>
      <c r="D30" s="0" t="n">
        <v>-0.207688</v>
      </c>
      <c r="E30" s="0" t="n">
        <v>999.373185789732</v>
      </c>
      <c r="F30" s="0" t="n">
        <v>5.48022113773119</v>
      </c>
      <c r="G30" s="0" t="n">
        <v>1.20620273619595</v>
      </c>
      <c r="H30" s="0" t="n">
        <v>889.043567197629</v>
      </c>
      <c r="I30" s="0" t="n">
        <v>26.1069940123817</v>
      </c>
      <c r="J30" s="0" t="n">
        <v>-0.08293775307175</v>
      </c>
      <c r="R30" s="0" t="n">
        <f aca="false">C4/B4</f>
        <v>0.0819684679231453</v>
      </c>
      <c r="S30" s="0" t="n">
        <f aca="false">F18/E18</f>
        <v>0.0514904643426595</v>
      </c>
      <c r="T30" s="0" t="n">
        <f aca="false">I30/H30</f>
        <v>0.0293652583243744</v>
      </c>
      <c r="U30" s="0" t="e">
        <f aca="false">L12/K12</f>
        <v>#DIV/0!</v>
      </c>
      <c r="V30" s="0" t="e">
        <f aca="false">O30/N30</f>
        <v>#DIV/0!</v>
      </c>
      <c r="X30" s="0" t="n">
        <f aca="false">D4/B4</f>
        <v>-0.000277769819824919</v>
      </c>
      <c r="Y30" s="0" t="n">
        <f aca="false">G18/E18</f>
        <v>0.00109668565750573</v>
      </c>
      <c r="Z30" s="0" t="n">
        <f aca="false">J30/H30</f>
        <v>-9.32887387433438E-005</v>
      </c>
      <c r="AA30" s="0" t="e">
        <f aca="false">M12/K12</f>
        <v>#DIV/0!</v>
      </c>
      <c r="AB30" s="0" t="e">
        <f aca="false">P30/N30</f>
        <v>#DIV/0!</v>
      </c>
      <c r="AD30" s="0" t="n">
        <f aca="false">AVERAGE(B30,E30,H30,K30,N30)</f>
        <v>978.579980995787</v>
      </c>
      <c r="AE30" s="0" t="n">
        <f aca="false">AVERAGE(C30,F30,I30,L30,O30)</f>
        <v>21.6729790500376</v>
      </c>
      <c r="AF30" s="0" t="n">
        <f aca="false">AVERAGE(D30,G30,J30,M30,P30)</f>
        <v>0.305192327708066</v>
      </c>
    </row>
    <row r="31" customFormat="false" ht="12.75" hidden="false" customHeight="false" outlineLevel="0" collapsed="false">
      <c r="A31" s="0" t="n">
        <v>0.009667</v>
      </c>
      <c r="B31" s="0" t="n">
        <v>1137.907124</v>
      </c>
      <c r="C31" s="0" t="n">
        <v>34.582999</v>
      </c>
      <c r="D31" s="0" t="n">
        <v>-0.142005</v>
      </c>
      <c r="E31" s="0" t="n">
        <v>1085.96947934124</v>
      </c>
      <c r="F31" s="0" t="n">
        <v>4.39813263553244</v>
      </c>
      <c r="G31" s="0" t="n">
        <v>1.09316631399741</v>
      </c>
      <c r="H31" s="0" t="n">
        <v>923.129180267456</v>
      </c>
      <c r="I31" s="0" t="n">
        <v>27.0741835468381</v>
      </c>
      <c r="J31" s="0" t="n">
        <v>0.141092170532322</v>
      </c>
      <c r="R31" s="0" t="n">
        <f aca="false">C5/B5</f>
        <v>0.09672043679503</v>
      </c>
      <c r="S31" s="0" t="n">
        <f aca="false">F19/E19</f>
        <v>0.0528773307114621</v>
      </c>
      <c r="T31" s="0" t="n">
        <f aca="false">I31/H31</f>
        <v>0.0293287051536969</v>
      </c>
      <c r="U31" s="0" t="e">
        <f aca="false">L13/K13</f>
        <v>#DIV/0!</v>
      </c>
      <c r="V31" s="0" t="e">
        <f aca="false">O31/N31</f>
        <v>#DIV/0!</v>
      </c>
      <c r="X31" s="0" t="n">
        <f aca="false">D5/B5</f>
        <v>-0.000622262484964943</v>
      </c>
      <c r="Y31" s="0" t="n">
        <f aca="false">G19/E19</f>
        <v>0.00090589943299195</v>
      </c>
      <c r="Z31" s="0" t="n">
        <f aca="false">J31/H31</f>
        <v>0.000152841198770733</v>
      </c>
      <c r="AA31" s="0" t="e">
        <f aca="false">M13/K13</f>
        <v>#DIV/0!</v>
      </c>
      <c r="AB31" s="0" t="e">
        <f aca="false">P31/N31</f>
        <v>#DIV/0!</v>
      </c>
      <c r="AD31" s="0" t="n">
        <f aca="false">AVERAGE(B31,E31,H31,K31,N31)</f>
        <v>1049.00192786957</v>
      </c>
      <c r="AE31" s="0" t="n">
        <f aca="false">AVERAGE(C31,F31,I31,L31,O31)</f>
        <v>22.0184383941235</v>
      </c>
      <c r="AF31" s="0" t="n">
        <f aca="false">AVERAGE(D31,G31,J31,M31,P31)</f>
        <v>0.364084494843243</v>
      </c>
    </row>
    <row r="32" customFormat="false" ht="12.75" hidden="false" customHeight="false" outlineLevel="0" collapsed="false">
      <c r="A32" s="0" t="n">
        <v>0.01</v>
      </c>
      <c r="B32" s="0" t="n">
        <v>1240.78825</v>
      </c>
      <c r="C32" s="0" t="n">
        <v>35.127768</v>
      </c>
      <c r="D32" s="0" t="n">
        <v>0.267671</v>
      </c>
      <c r="E32" s="0" t="n">
        <v>1193.86621240412</v>
      </c>
      <c r="F32" s="0" t="n">
        <v>5.69342057678045</v>
      </c>
      <c r="G32" s="0" t="n">
        <v>1.16088270401367</v>
      </c>
      <c r="H32" s="0" t="n">
        <v>963.51488751248</v>
      </c>
      <c r="I32" s="0" t="n">
        <v>27.6125310784104</v>
      </c>
      <c r="J32" s="0" t="n">
        <v>0.11783787578982</v>
      </c>
      <c r="R32" s="0" t="n">
        <f aca="false">C6/B6</f>
        <v>0.0797293657513667</v>
      </c>
      <c r="S32" s="0" t="n">
        <f aca="false">F20/E20</f>
        <v>0.0498666999611906</v>
      </c>
      <c r="T32" s="0" t="n">
        <f aca="false">I32/H32</f>
        <v>0.0286581260303076</v>
      </c>
      <c r="U32" s="0" t="e">
        <f aca="false">L14/K14</f>
        <v>#DIV/0!</v>
      </c>
      <c r="V32" s="0" t="e">
        <f aca="false">O32/N32</f>
        <v>#DIV/0!</v>
      </c>
      <c r="X32" s="0" t="n">
        <f aca="false">D6/B6</f>
        <v>-0.00192900919806639</v>
      </c>
      <c r="Y32" s="0" t="n">
        <f aca="false">G20/E20</f>
        <v>0.00110719215357044</v>
      </c>
      <c r="Z32" s="0" t="n">
        <f aca="false">J32/H32</f>
        <v>0.000122300005238158</v>
      </c>
      <c r="AA32" s="0" t="e">
        <f aca="false">M14/K14</f>
        <v>#DIV/0!</v>
      </c>
      <c r="AB32" s="0" t="e">
        <f aca="false">P32/N32</f>
        <v>#DIV/0!</v>
      </c>
      <c r="AD32" s="0" t="n">
        <f aca="false">AVERAGE(B32,E32,H32,K32,N32)</f>
        <v>1132.72311663887</v>
      </c>
      <c r="AE32" s="0" t="n">
        <f aca="false">AVERAGE(C32,F32,I32,L32,O32)</f>
        <v>22.8112398850636</v>
      </c>
      <c r="AF32" s="0" t="n">
        <f aca="false">AVERAGE(D32,G32,J32,M32,P32)</f>
        <v>0.515463859934495</v>
      </c>
    </row>
    <row r="33" customFormat="false" ht="12.75" hidden="false" customHeight="false" outlineLevel="0" collapsed="false">
      <c r="A33" s="0" t="n">
        <v>0.010334</v>
      </c>
      <c r="B33" s="0" t="n">
        <v>1341.383055</v>
      </c>
      <c r="C33" s="0" t="n">
        <v>35.638856</v>
      </c>
      <c r="D33" s="0" t="n">
        <v>0.248641</v>
      </c>
      <c r="E33" s="0" t="n">
        <v>1306.48567588942</v>
      </c>
      <c r="F33" s="0" t="n">
        <v>9.83547666522876</v>
      </c>
      <c r="G33" s="0" t="n">
        <v>1.23474009097845</v>
      </c>
      <c r="H33" s="0" t="n">
        <v>1010.2980871284</v>
      </c>
      <c r="I33" s="0" t="n">
        <v>27.9400045675058</v>
      </c>
      <c r="J33" s="0" t="n">
        <v>0.159815287083712</v>
      </c>
      <c r="R33" s="0" t="n">
        <f aca="false">C7/B7</f>
        <v>0.0843101194404238</v>
      </c>
      <c r="S33" s="0" t="n">
        <f aca="false">F21/E21</f>
        <v>0.0447823309275287</v>
      </c>
      <c r="T33" s="0" t="n">
        <f aca="false">I33/H33</f>
        <v>0.0276552088175486</v>
      </c>
      <c r="U33" s="0" t="e">
        <f aca="false">L15/K15</f>
        <v>#DIV/0!</v>
      </c>
      <c r="V33" s="0" t="e">
        <f aca="false">O33/N33</f>
        <v>#DIV/0!</v>
      </c>
      <c r="X33" s="0" t="n">
        <f aca="false">D7/B7</f>
        <v>-0.00167538359759682</v>
      </c>
      <c r="Y33" s="0" t="n">
        <f aca="false">G21/E21</f>
        <v>0.00141301593623198</v>
      </c>
      <c r="Z33" s="0" t="n">
        <f aca="false">J33/H33</f>
        <v>0.000158186271081597</v>
      </c>
      <c r="AA33" s="0" t="e">
        <f aca="false">M15/K15</f>
        <v>#DIV/0!</v>
      </c>
      <c r="AB33" s="0" t="e">
        <f aca="false">P33/N33</f>
        <v>#DIV/0!</v>
      </c>
      <c r="AD33" s="0" t="n">
        <f aca="false">AVERAGE(B33,E33,H33,K33,N33)</f>
        <v>1219.38893933927</v>
      </c>
      <c r="AE33" s="0" t="n">
        <f aca="false">AVERAGE(C33,F33,I33,L33,O33)</f>
        <v>24.4714457442448</v>
      </c>
      <c r="AF33" s="0" t="n">
        <f aca="false">AVERAGE(D33,G33,J33,M33,P33)</f>
        <v>0.54773212602072</v>
      </c>
    </row>
    <row r="34" customFormat="false" ht="12.75" hidden="false" customHeight="false" outlineLevel="0" collapsed="false">
      <c r="A34" s="0" t="n">
        <v>0.010667</v>
      </c>
      <c r="B34" s="0" t="n">
        <v>1445.276001</v>
      </c>
      <c r="C34" s="0" t="n">
        <v>36.069278</v>
      </c>
      <c r="D34" s="0" t="n">
        <v>0.062022</v>
      </c>
      <c r="E34" s="0" t="n">
        <v>1413.79435833386</v>
      </c>
      <c r="F34" s="0" t="n">
        <v>14.6744587810199</v>
      </c>
      <c r="G34" s="0" t="n">
        <v>1.09767268365276</v>
      </c>
      <c r="H34" s="0" t="n">
        <v>1074.09323734882</v>
      </c>
      <c r="I34" s="0" t="n">
        <v>27.8330016395299</v>
      </c>
      <c r="J34" s="0" t="n">
        <v>0.212519310255694</v>
      </c>
      <c r="R34" s="0" t="n">
        <f aca="false">C8/B8</f>
        <v>0.0801882910039451</v>
      </c>
      <c r="S34" s="0" t="n">
        <f aca="false">F22/E22</f>
        <v>0.0272823581995387</v>
      </c>
      <c r="T34" s="0" t="n">
        <f aca="false">I34/H34</f>
        <v>0.0259130219535037</v>
      </c>
      <c r="U34" s="0" t="e">
        <f aca="false">L16/K16</f>
        <v>#DIV/0!</v>
      </c>
      <c r="V34" s="0" t="e">
        <f aca="false">O34/N34</f>
        <v>#DIV/0!</v>
      </c>
      <c r="X34" s="0" t="n">
        <f aca="false">D8/B8</f>
        <v>-0.00129328870102411</v>
      </c>
      <c r="Y34" s="0" t="n">
        <f aca="false">G22/E22</f>
        <v>0.0015369890118572</v>
      </c>
      <c r="Z34" s="0" t="n">
        <f aca="false">J34/H34</f>
        <v>0.000197859275960301</v>
      </c>
      <c r="AA34" s="0" t="e">
        <f aca="false">M16/K16</f>
        <v>#DIV/0!</v>
      </c>
      <c r="AB34" s="0" t="e">
        <f aca="false">P34/N34</f>
        <v>#DIV/0!</v>
      </c>
      <c r="AD34" s="0" t="n">
        <f aca="false">AVERAGE(B34,E34,H34,K34,N34)</f>
        <v>1311.05453222756</v>
      </c>
      <c r="AE34" s="0" t="n">
        <f aca="false">AVERAGE(C34,F34,I34,L34,O34)</f>
        <v>26.1922461401833</v>
      </c>
      <c r="AF34" s="0" t="n">
        <f aca="false">AVERAGE(D34,G34,J34,M34,P34)</f>
        <v>0.457404664636153</v>
      </c>
    </row>
    <row r="35" customFormat="false" ht="12.75" hidden="false" customHeight="false" outlineLevel="0" collapsed="false">
      <c r="A35" s="0" t="n">
        <v>0.011001</v>
      </c>
      <c r="B35" s="0" t="n">
        <v>1560.055942</v>
      </c>
      <c r="C35" s="0" t="n">
        <v>33.471405</v>
      </c>
      <c r="D35" s="0" t="n">
        <v>0.096596</v>
      </c>
      <c r="E35" s="0" t="n">
        <v>1533.02061113322</v>
      </c>
      <c r="F35" s="0" t="n">
        <v>19.2010479740637</v>
      </c>
      <c r="G35" s="0" t="n">
        <v>0.97242915446064</v>
      </c>
      <c r="H35" s="0" t="n">
        <v>1138.27931758762</v>
      </c>
      <c r="I35" s="0" t="n">
        <v>27.3062349909176</v>
      </c>
      <c r="J35" s="0" t="n">
        <v>0.31517494847276</v>
      </c>
      <c r="R35" s="0" t="n">
        <f aca="false">C9/B9</f>
        <v>0.0658771173116912</v>
      </c>
      <c r="S35" s="0" t="n">
        <f aca="false">F23/E23</f>
        <v>0.0152270035103928</v>
      </c>
      <c r="T35" s="0" t="n">
        <f aca="false">I35/H35</f>
        <v>0.0239890460706853</v>
      </c>
      <c r="U35" s="0" t="e">
        <f aca="false">L17/K17</f>
        <v>#DIV/0!</v>
      </c>
      <c r="V35" s="0" t="e">
        <f aca="false">O35/N35</f>
        <v>#DIV/0!</v>
      </c>
      <c r="X35" s="0" t="n">
        <f aca="false">D9/B9</f>
        <v>-0.000441417006871576</v>
      </c>
      <c r="Y35" s="0" t="n">
        <f aca="false">G23/E23</f>
        <v>0.00161866708989723</v>
      </c>
      <c r="Z35" s="0" t="n">
        <f aca="false">J35/H35</f>
        <v>0.000276887178395473</v>
      </c>
      <c r="AA35" s="0" t="e">
        <f aca="false">M17/K17</f>
        <v>#DIV/0!</v>
      </c>
      <c r="AB35" s="0" t="e">
        <f aca="false">P35/N35</f>
        <v>#DIV/0!</v>
      </c>
      <c r="AD35" s="0" t="n">
        <f aca="false">AVERAGE(B35,E35,H35,K35,N35)</f>
        <v>1410.45195690695</v>
      </c>
      <c r="AE35" s="0" t="n">
        <f aca="false">AVERAGE(C35,F35,I35,L35,O35)</f>
        <v>26.6595626549938</v>
      </c>
      <c r="AF35" s="0" t="n">
        <f aca="false">AVERAGE(D35,G35,J35,M35,P35)</f>
        <v>0.461400034311133</v>
      </c>
    </row>
    <row r="36" customFormat="false" ht="12.75" hidden="false" customHeight="false" outlineLevel="0" collapsed="false">
      <c r="A36" s="0" t="n">
        <v>0.011334</v>
      </c>
      <c r="B36" s="0" t="n">
        <v>1680.568911</v>
      </c>
      <c r="C36" s="0" t="n">
        <v>30.036563</v>
      </c>
      <c r="D36" s="0" t="n">
        <v>0.290059</v>
      </c>
      <c r="E36" s="0" t="n">
        <v>1649.6737417862</v>
      </c>
      <c r="F36" s="0" t="n">
        <v>23.9459889310721</v>
      </c>
      <c r="G36" s="0" t="n">
        <v>1.02864650221018</v>
      </c>
      <c r="H36" s="0" t="n">
        <v>1188.59711129055</v>
      </c>
      <c r="I36" s="0" t="n">
        <v>27.9883306739659</v>
      </c>
      <c r="J36" s="0" t="n">
        <v>0.211638735788818</v>
      </c>
      <c r="R36" s="0" t="n">
        <f aca="false">C10/B10</f>
        <v>0.0487507937705722</v>
      </c>
      <c r="S36" s="0" t="n">
        <f aca="false">F24/E24</f>
        <v>0.00430806720200653</v>
      </c>
      <c r="T36" s="0" t="n">
        <f aca="false">I36/H36</f>
        <v>0.0235473655522996</v>
      </c>
      <c r="U36" s="0" t="e">
        <f aca="false">L18/K18</f>
        <v>#DIV/0!</v>
      </c>
      <c r="V36" s="0" t="e">
        <f aca="false">O36/N36</f>
        <v>#DIV/0!</v>
      </c>
      <c r="X36" s="0" t="n">
        <f aca="false">D10/B10</f>
        <v>-0.000205109499784115</v>
      </c>
      <c r="Y36" s="0" t="n">
        <f aca="false">G24/E24</f>
        <v>0.00157003340329231</v>
      </c>
      <c r="Z36" s="0" t="n">
        <f aca="false">J36/H36</f>
        <v>0.000178057588882263</v>
      </c>
      <c r="AA36" s="0" t="e">
        <f aca="false">M18/K18</f>
        <v>#DIV/0!</v>
      </c>
      <c r="AB36" s="0" t="e">
        <f aca="false">P36/N36</f>
        <v>#DIV/0!</v>
      </c>
      <c r="AD36" s="0" t="n">
        <f aca="false">AVERAGE(B36,E36,H36,K36,N36)</f>
        <v>1506.27992135892</v>
      </c>
      <c r="AE36" s="0" t="n">
        <f aca="false">AVERAGE(C36,F36,I36,L36,O36)</f>
        <v>27.3236275350127</v>
      </c>
      <c r="AF36" s="0" t="n">
        <f aca="false">AVERAGE(D36,G36,J36,M36,P36)</f>
        <v>0.510114745999667</v>
      </c>
    </row>
    <row r="37" customFormat="false" ht="12.75" hidden="false" customHeight="false" outlineLevel="0" collapsed="false">
      <c r="A37" s="0" t="n">
        <v>0.011667</v>
      </c>
      <c r="B37" s="0" t="n">
        <v>1807.096883</v>
      </c>
      <c r="C37" s="0" t="n">
        <v>27.986786</v>
      </c>
      <c r="D37" s="0" t="n">
        <v>0.292724</v>
      </c>
      <c r="E37" s="0" t="n">
        <v>1773.0615498345</v>
      </c>
      <c r="F37" s="0" t="n">
        <v>30.4956522415142</v>
      </c>
      <c r="G37" s="0" t="n">
        <v>1.0696742633832</v>
      </c>
      <c r="H37" s="0" t="n">
        <v>1231.40735896316</v>
      </c>
      <c r="I37" s="0" t="n">
        <v>27.7816164843558</v>
      </c>
      <c r="J37" s="0" t="n">
        <v>0.236644748236132</v>
      </c>
      <c r="R37" s="0" t="n">
        <f aca="false">C11/B11</f>
        <v>0.0355001433273453</v>
      </c>
      <c r="S37" s="0" t="n">
        <f aca="false">F25/E25</f>
        <v>0.00947643494708616</v>
      </c>
      <c r="T37" s="0" t="n">
        <f aca="false">I37/H37</f>
        <v>0.0225608660547131</v>
      </c>
      <c r="U37" s="0" t="e">
        <f aca="false">L19/K19</f>
        <v>#DIV/0!</v>
      </c>
      <c r="V37" s="0" t="e">
        <f aca="false">O37/N37</f>
        <v>#DIV/0!</v>
      </c>
      <c r="X37" s="0" t="n">
        <f aca="false">D11/B11</f>
        <v>0.000583949260026608</v>
      </c>
      <c r="Y37" s="0" t="n">
        <f aca="false">G25/E25</f>
        <v>0.00178302437906365</v>
      </c>
      <c r="Z37" s="0" t="n">
        <f aca="false">J37/H37</f>
        <v>0.000192174219614366</v>
      </c>
      <c r="AA37" s="0" t="e">
        <f aca="false">M19/K19</f>
        <v>#DIV/0!</v>
      </c>
      <c r="AB37" s="0" t="e">
        <f aca="false">P37/N37</f>
        <v>#DIV/0!</v>
      </c>
      <c r="AD37" s="0" t="n">
        <f aca="false">AVERAGE(B37,E37,H37,K37,N37)</f>
        <v>1603.85526393255</v>
      </c>
      <c r="AE37" s="0" t="n">
        <f aca="false">AVERAGE(C37,F37,I37,L37,O37)</f>
        <v>28.7546849086233</v>
      </c>
      <c r="AF37" s="0" t="n">
        <f aca="false">AVERAGE(D37,G37,J37,M37,P37)</f>
        <v>0.533014337206443</v>
      </c>
    </row>
    <row r="38" customFormat="false" ht="12.75" hidden="false" customHeight="false" outlineLevel="0" collapsed="false">
      <c r="A38" s="0" t="n">
        <v>0.012001</v>
      </c>
      <c r="B38" s="0" t="n">
        <v>1921.402193</v>
      </c>
      <c r="C38" s="0" t="n">
        <v>26.294919</v>
      </c>
      <c r="D38" s="0" t="n">
        <v>0.191356</v>
      </c>
      <c r="E38" s="0" t="n">
        <v>1887.75543447647</v>
      </c>
      <c r="F38" s="0" t="n">
        <v>36.0750683385034</v>
      </c>
      <c r="G38" s="0" t="n">
        <v>0.977866279275518</v>
      </c>
      <c r="H38" s="0" t="n">
        <v>1265.4513209512</v>
      </c>
      <c r="I38" s="0" t="n">
        <v>29.9998860996677</v>
      </c>
      <c r="J38" s="0" t="n">
        <v>0.284828445857346</v>
      </c>
      <c r="R38" s="0" t="n">
        <f aca="false">C12/B12</f>
        <v>0.0347984015183211</v>
      </c>
      <c r="S38" s="0" t="n">
        <f aca="false">F26/E26</f>
        <v>0.010056609823976</v>
      </c>
      <c r="T38" s="0" t="n">
        <f aca="false">I38/H38</f>
        <v>0.0237068669517195</v>
      </c>
      <c r="U38" s="0" t="e">
        <f aca="false">L20/K20</f>
        <v>#DIV/0!</v>
      </c>
      <c r="V38" s="0" t="e">
        <f aca="false">O38/N38</f>
        <v>#DIV/0!</v>
      </c>
      <c r="X38" s="0" t="n">
        <f aca="false">D12/B12</f>
        <v>0.000153113782349901</v>
      </c>
      <c r="Y38" s="0" t="n">
        <f aca="false">G26/E26</f>
        <v>0.00150658706524143</v>
      </c>
      <c r="Z38" s="0" t="n">
        <f aca="false">J38/H38</f>
        <v>0.000225080523558386</v>
      </c>
      <c r="AA38" s="0" t="e">
        <f aca="false">M20/K20</f>
        <v>#DIV/0!</v>
      </c>
      <c r="AB38" s="0" t="e">
        <f aca="false">P38/N38</f>
        <v>#DIV/0!</v>
      </c>
      <c r="AD38" s="0" t="n">
        <f aca="false">AVERAGE(B38,E38,H38,K38,N38)</f>
        <v>1691.53631614256</v>
      </c>
      <c r="AE38" s="0" t="n">
        <f aca="false">AVERAGE(C38,F38,I38,L38,O38)</f>
        <v>30.7899578127237</v>
      </c>
      <c r="AF38" s="0" t="n">
        <f aca="false">AVERAGE(D38,G38,J38,M38,P38)</f>
        <v>0.484683575044288</v>
      </c>
    </row>
    <row r="39" customFormat="false" ht="12.75" hidden="false" customHeight="false" outlineLevel="0" collapsed="false">
      <c r="A39" s="0" t="n">
        <v>0.012334</v>
      </c>
      <c r="B39" s="0" t="n">
        <v>2037.220529</v>
      </c>
      <c r="C39" s="0" t="n">
        <v>25.095555</v>
      </c>
      <c r="D39" s="0" t="n">
        <v>0.334433</v>
      </c>
      <c r="E39" s="0" t="n">
        <v>2000.56203250124</v>
      </c>
      <c r="F39" s="0" t="n">
        <v>40.8653634872029</v>
      </c>
      <c r="G39" s="0" t="n">
        <v>0.88795005028254</v>
      </c>
      <c r="H39" s="0" t="n">
        <v>1299.59535201959</v>
      </c>
      <c r="I39" s="0" t="n">
        <v>33.1302127222334</v>
      </c>
      <c r="J39" s="0" t="n">
        <v>0.293301721883196</v>
      </c>
      <c r="R39" s="0" t="n">
        <f aca="false">C13/B13</f>
        <v>0.0298203564451289</v>
      </c>
      <c r="S39" s="0" t="n">
        <f aca="false">F27/E27</f>
        <v>0.0078106724818228</v>
      </c>
      <c r="T39" s="0" t="n">
        <f aca="false">I39/H39</f>
        <v>0.0254927140749992</v>
      </c>
      <c r="U39" s="0" t="e">
        <f aca="false">L21/K21</f>
        <v>#DIV/0!</v>
      </c>
      <c r="V39" s="0" t="e">
        <f aca="false">O39/N39</f>
        <v>#DIV/0!</v>
      </c>
      <c r="X39" s="0" t="n">
        <f aca="false">D13/B13</f>
        <v>-7.96176581303725E-005</v>
      </c>
      <c r="Y39" s="0" t="n">
        <f aca="false">G27/E27</f>
        <v>0.00119550678383221</v>
      </c>
      <c r="Z39" s="0" t="n">
        <f aca="false">J39/H39</f>
        <v>0.00022568695819618</v>
      </c>
      <c r="AA39" s="0" t="e">
        <f aca="false">M21/K21</f>
        <v>#DIV/0!</v>
      </c>
      <c r="AB39" s="0" t="e">
        <f aca="false">P39/N39</f>
        <v>#DIV/0!</v>
      </c>
      <c r="AD39" s="0" t="n">
        <f aca="false">AVERAGE(B39,E39,H39,K39,N39)</f>
        <v>1779.12597117361</v>
      </c>
      <c r="AE39" s="0" t="n">
        <f aca="false">AVERAGE(C39,F39,I39,L39,O39)</f>
        <v>33.0303770698121</v>
      </c>
      <c r="AF39" s="0" t="n">
        <f aca="false">AVERAGE(D39,G39,J39,M39,P39)</f>
        <v>0.505228257388579</v>
      </c>
    </row>
    <row r="40" customFormat="false" ht="12.75" hidden="false" customHeight="false" outlineLevel="0" collapsed="false">
      <c r="A40" s="0" t="n">
        <v>0.012667</v>
      </c>
      <c r="B40" s="0" t="n">
        <v>2150.121154</v>
      </c>
      <c r="C40" s="0" t="n">
        <v>24.536187</v>
      </c>
      <c r="D40" s="0" t="n">
        <v>0.38722</v>
      </c>
      <c r="E40" s="0" t="n">
        <v>2115.98712102895</v>
      </c>
      <c r="F40" s="0" t="n">
        <v>45.1788312974248</v>
      </c>
      <c r="G40" s="0" t="n">
        <v>0.796725896398682</v>
      </c>
      <c r="H40" s="0" t="n">
        <v>1332.66392285135</v>
      </c>
      <c r="I40" s="0" t="n">
        <v>37.2235565238787</v>
      </c>
      <c r="J40" s="0" t="n">
        <v>0.29980053052265</v>
      </c>
      <c r="R40" s="0" t="n">
        <f aca="false">C14/B14</f>
        <v>0.0155202139073211</v>
      </c>
      <c r="S40" s="0" t="n">
        <f aca="false">F28/E28</f>
        <v>0.00654868483069025</v>
      </c>
      <c r="T40" s="0" t="n">
        <f aca="false">I40/H40</f>
        <v>0.0279316907178186</v>
      </c>
      <c r="U40" s="0" t="e">
        <f aca="false">L22/K22</f>
        <v>#DIV/0!</v>
      </c>
      <c r="V40" s="0" t="e">
        <f aca="false">O40/N40</f>
        <v>#DIV/0!</v>
      </c>
      <c r="X40" s="0" t="n">
        <f aca="false">D14/B14</f>
        <v>-0.000583402925747754</v>
      </c>
      <c r="Y40" s="0" t="n">
        <f aca="false">G28/E28</f>
        <v>0.00114531840003669</v>
      </c>
      <c r="Z40" s="0" t="n">
        <f aca="false">J40/H40</f>
        <v>0.000224963342506639</v>
      </c>
      <c r="AA40" s="0" t="e">
        <f aca="false">M22/K22</f>
        <v>#DIV/0!</v>
      </c>
      <c r="AB40" s="0" t="e">
        <f aca="false">P40/N40</f>
        <v>#DIV/0!</v>
      </c>
      <c r="AD40" s="0" t="n">
        <f aca="false">AVERAGE(B40,E40,H40,K40,N40)</f>
        <v>1866.25739929343</v>
      </c>
      <c r="AE40" s="0" t="n">
        <f aca="false">AVERAGE(C40,F40,I40,L40,O40)</f>
        <v>35.6461916071012</v>
      </c>
      <c r="AF40" s="0" t="n">
        <f aca="false">AVERAGE(D40,G40,J40,M40,P40)</f>
        <v>0.494582142307111</v>
      </c>
    </row>
    <row r="41" customFormat="false" ht="12.75" hidden="false" customHeight="false" outlineLevel="0" collapsed="false">
      <c r="A41" s="0" t="n">
        <v>0.013001</v>
      </c>
      <c r="B41" s="0" t="n">
        <v>2267.68632</v>
      </c>
      <c r="C41" s="0" t="n">
        <v>25.376922</v>
      </c>
      <c r="D41" s="0" t="n">
        <v>0.329076</v>
      </c>
      <c r="E41" s="0" t="n">
        <v>2230.74682713981</v>
      </c>
      <c r="F41" s="0" t="n">
        <v>49.8361799188132</v>
      </c>
      <c r="G41" s="0" t="n">
        <v>0.76535597453512</v>
      </c>
      <c r="H41" s="0" t="n">
        <v>1371.9236853374</v>
      </c>
      <c r="I41" s="0" t="n">
        <v>41.5942035581244</v>
      </c>
      <c r="J41" s="0" t="n">
        <v>0.313410380006858</v>
      </c>
      <c r="R41" s="0" t="n">
        <f aca="false">C15/B15</f>
        <v>0.0254814229684784</v>
      </c>
      <c r="S41" s="0" t="n">
        <f aca="false">F29/E29</f>
        <v>0.00704979847056336</v>
      </c>
      <c r="T41" s="0" t="n">
        <f aca="false">I41/H41</f>
        <v>0.0303181612816131</v>
      </c>
      <c r="U41" s="0" t="e">
        <f aca="false">L23/K23</f>
        <v>#DIV/0!</v>
      </c>
      <c r="V41" s="0" t="e">
        <f aca="false">O41/N41</f>
        <v>#DIV/0!</v>
      </c>
      <c r="X41" s="0" t="n">
        <f aca="false">D15/B15</f>
        <v>-0.000537216003140318</v>
      </c>
      <c r="Y41" s="0" t="n">
        <f aca="false">G29/E29</f>
        <v>0.00124261931396411</v>
      </c>
      <c r="Z41" s="0" t="n">
        <f aca="false">J41/H41</f>
        <v>0.000228445928411666</v>
      </c>
      <c r="AA41" s="0" t="e">
        <f aca="false">M23/K23</f>
        <v>#DIV/0!</v>
      </c>
      <c r="AB41" s="0" t="e">
        <f aca="false">P41/N41</f>
        <v>#DIV/0!</v>
      </c>
      <c r="AD41" s="0" t="n">
        <f aca="false">AVERAGE(B41,E41,H41,K41,N41)</f>
        <v>1956.78561082574</v>
      </c>
      <c r="AE41" s="0" t="n">
        <f aca="false">AVERAGE(C41,F41,I41,L41,O41)</f>
        <v>38.9357684923125</v>
      </c>
      <c r="AF41" s="0" t="n">
        <f aca="false">AVERAGE(D41,G41,J41,M41,P41)</f>
        <v>0.469280784847326</v>
      </c>
    </row>
    <row r="42" customFormat="false" ht="12.75" hidden="false" customHeight="false" outlineLevel="0" collapsed="false">
      <c r="A42" s="0" t="n">
        <v>0.013334</v>
      </c>
      <c r="B42" s="0" t="n">
        <v>2396.909005</v>
      </c>
      <c r="C42" s="0" t="n">
        <v>26.823196</v>
      </c>
      <c r="D42" s="0" t="n">
        <v>0.288949</v>
      </c>
      <c r="E42" s="0" t="n">
        <v>2358.80133022269</v>
      </c>
      <c r="F42" s="0" t="n">
        <v>55.1502497087879</v>
      </c>
      <c r="G42" s="0" t="n">
        <v>0.730546983764986</v>
      </c>
      <c r="H42" s="0" t="n">
        <v>1412.90690234927</v>
      </c>
      <c r="I42" s="0" t="n">
        <v>46.8632981506996</v>
      </c>
      <c r="J42" s="0" t="n">
        <v>0.239551272044308</v>
      </c>
      <c r="R42" s="0" t="n">
        <f aca="false">C16/B16</f>
        <v>0.0498453786983926</v>
      </c>
      <c r="S42" s="0" t="n">
        <f aca="false">F30/E30</f>
        <v>0.00548365837272347</v>
      </c>
      <c r="T42" s="0" t="n">
        <f aca="false">I42/H42</f>
        <v>0.0331680014251321</v>
      </c>
      <c r="U42" s="0" t="e">
        <f aca="false">L24/K24</f>
        <v>#DIV/0!</v>
      </c>
      <c r="V42" s="0" t="e">
        <f aca="false">O42/N42</f>
        <v>#DIV/0!</v>
      </c>
      <c r="X42" s="0" t="n">
        <f aca="false">D16/B16</f>
        <v>-1.42161363676041E-006</v>
      </c>
      <c r="Y42" s="0" t="n">
        <f aca="false">G30/E30</f>
        <v>0.001206959275421</v>
      </c>
      <c r="Z42" s="0" t="n">
        <f aca="false">J42/H42</f>
        <v>0.000169544979677005</v>
      </c>
      <c r="AA42" s="0" t="e">
        <f aca="false">M24/K24</f>
        <v>#DIV/0!</v>
      </c>
      <c r="AB42" s="0" t="e">
        <f aca="false">P42/N42</f>
        <v>#DIV/0!</v>
      </c>
      <c r="AD42" s="0" t="n">
        <f aca="false">AVERAGE(B42,E42,H42,K42,N42)</f>
        <v>2056.20574585732</v>
      </c>
      <c r="AE42" s="0" t="n">
        <f aca="false">AVERAGE(C42,F42,I42,L42,O42)</f>
        <v>42.9455812864958</v>
      </c>
      <c r="AF42" s="0" t="n">
        <f aca="false">AVERAGE(D42,G42,J42,M42,P42)</f>
        <v>0.419682418603098</v>
      </c>
    </row>
    <row r="43" customFormat="false" ht="12.75" hidden="false" customHeight="false" outlineLevel="0" collapsed="false">
      <c r="A43" s="0" t="n">
        <v>0.013667</v>
      </c>
      <c r="B43" s="0" t="n">
        <v>2528.329587</v>
      </c>
      <c r="C43" s="0" t="n">
        <v>28.482776</v>
      </c>
      <c r="D43" s="0" t="n">
        <v>0.309304</v>
      </c>
      <c r="E43" s="0" t="n">
        <v>2490.1107939059</v>
      </c>
      <c r="F43" s="0" t="n">
        <v>59.663113896573</v>
      </c>
      <c r="G43" s="0" t="n">
        <v>0.58439004987055</v>
      </c>
      <c r="H43" s="0" t="n">
        <v>1458.02809081285</v>
      </c>
      <c r="I43" s="0" t="n">
        <v>51.0920792058525</v>
      </c>
      <c r="J43" s="0" t="n">
        <v>0.264250324252078</v>
      </c>
      <c r="R43" s="0" t="n">
        <f aca="false">C17/B17</f>
        <v>0.0611953381381624</v>
      </c>
      <c r="S43" s="0" t="n">
        <f aca="false">F31/E31</f>
        <v>0.00404995970807614</v>
      </c>
      <c r="T43" s="0" t="n">
        <f aca="false">I43/H43</f>
        <v>0.0350419031895118</v>
      </c>
      <c r="U43" s="0" t="e">
        <f aca="false">L25/K25</f>
        <v>#DIV/0!</v>
      </c>
      <c r="V43" s="0" t="e">
        <f aca="false">O43/N43</f>
        <v>#DIV/0!</v>
      </c>
      <c r="X43" s="0" t="n">
        <f aca="false">D17/B17</f>
        <v>-5.73889399032514E-005</v>
      </c>
      <c r="Y43" s="0" t="n">
        <f aca="false">G31/E31</f>
        <v>0.00100662710581934</v>
      </c>
      <c r="Z43" s="0" t="n">
        <f aca="false">J43/H43</f>
        <v>0.000181238157150154</v>
      </c>
      <c r="AA43" s="0" t="e">
        <f aca="false">M25/K25</f>
        <v>#DIV/0!</v>
      </c>
      <c r="AB43" s="0" t="e">
        <f aca="false">P43/N43</f>
        <v>#DIV/0!</v>
      </c>
      <c r="AD43" s="0" t="n">
        <f aca="false">AVERAGE(B43,E43,H43,K43,N43)</f>
        <v>2158.82282390625</v>
      </c>
      <c r="AE43" s="0" t="n">
        <f aca="false">AVERAGE(C43,F43,I43,L43,O43)</f>
        <v>46.4126563674752</v>
      </c>
      <c r="AF43" s="0" t="n">
        <f aca="false">AVERAGE(D43,G43,J43,M43,P43)</f>
        <v>0.385981458040876</v>
      </c>
    </row>
    <row r="44" customFormat="false" ht="12.75" hidden="false" customHeight="false" outlineLevel="0" collapsed="false">
      <c r="A44" s="0" t="n">
        <v>0.014001</v>
      </c>
      <c r="B44" s="0" t="n">
        <v>2654.261792</v>
      </c>
      <c r="C44" s="0" t="n">
        <v>30.662462</v>
      </c>
      <c r="D44" s="0" t="n">
        <v>0.28696</v>
      </c>
      <c r="E44" s="0" t="n">
        <v>2611.70689279582</v>
      </c>
      <c r="F44" s="0" t="n">
        <v>61.7192120010596</v>
      </c>
      <c r="G44" s="0" t="n">
        <v>0.566775034253622</v>
      </c>
      <c r="H44" s="0" t="n">
        <v>1501.43640597357</v>
      </c>
      <c r="I44" s="0" t="n">
        <v>54.3351977890954</v>
      </c>
      <c r="J44" s="0" t="n">
        <v>0.360496819146018</v>
      </c>
      <c r="R44" s="0" t="n">
        <f aca="false">C18/B18</f>
        <v>0.0651515978036488</v>
      </c>
      <c r="S44" s="0" t="n">
        <f aca="false">F32/E32</f>
        <v>0.00476889329610515</v>
      </c>
      <c r="T44" s="0" t="n">
        <f aca="false">I44/H44</f>
        <v>0.0361888106435404</v>
      </c>
      <c r="U44" s="0" t="e">
        <f aca="false">L26/K26</f>
        <v>#DIV/0!</v>
      </c>
      <c r="V44" s="0" t="e">
        <f aca="false">O44/N44</f>
        <v>#DIV/0!</v>
      </c>
      <c r="X44" s="0" t="n">
        <f aca="false">D18/B18</f>
        <v>-0.00032617531679299</v>
      </c>
      <c r="Y44" s="0" t="n">
        <f aca="false">G32/E32</f>
        <v>0.00097237252545741</v>
      </c>
      <c r="Z44" s="0" t="n">
        <f aca="false">J44/H44</f>
        <v>0.000240101290811756</v>
      </c>
      <c r="AA44" s="0" t="e">
        <f aca="false">M26/K26</f>
        <v>#DIV/0!</v>
      </c>
      <c r="AB44" s="0" t="e">
        <f aca="false">P44/N44</f>
        <v>#DIV/0!</v>
      </c>
      <c r="AD44" s="0" t="n">
        <f aca="false">AVERAGE(B44,E44,H44,K44,N44)</f>
        <v>2255.80169692313</v>
      </c>
      <c r="AE44" s="0" t="n">
        <f aca="false">AVERAGE(C44,F44,I44,L44,O44)</f>
        <v>48.9056239300517</v>
      </c>
      <c r="AF44" s="0" t="n">
        <f aca="false">AVERAGE(D44,G44,J44,M44,P44)</f>
        <v>0.404743951133213</v>
      </c>
    </row>
    <row r="45" customFormat="false" ht="12.75" hidden="false" customHeight="false" outlineLevel="0" collapsed="false">
      <c r="A45" s="0" t="n">
        <v>0.014334</v>
      </c>
      <c r="B45" s="0" t="n">
        <v>2762.411547</v>
      </c>
      <c r="C45" s="0" t="n">
        <v>31.678456</v>
      </c>
      <c r="D45" s="0" t="n">
        <v>0.3055</v>
      </c>
      <c r="E45" s="0" t="n">
        <v>2712.91871721784</v>
      </c>
      <c r="F45" s="0" t="n">
        <v>63.8078794280966</v>
      </c>
      <c r="G45" s="0" t="n">
        <v>0.485464649000232</v>
      </c>
      <c r="H45" s="0" t="n">
        <v>1548.40872210179</v>
      </c>
      <c r="I45" s="0" t="n">
        <v>56.5894069694465</v>
      </c>
      <c r="J45" s="0" t="n">
        <v>0.31503606486116</v>
      </c>
      <c r="R45" s="0" t="n">
        <f aca="false">C19/B19</f>
        <v>0.0669318977091438</v>
      </c>
      <c r="S45" s="0" t="n">
        <f aca="false">F33/E33</f>
        <v>0.00752819326437162</v>
      </c>
      <c r="T45" s="0" t="n">
        <f aca="false">I45/H45</f>
        <v>0.0365468149085551</v>
      </c>
      <c r="U45" s="0" t="e">
        <f aca="false">L27/K27</f>
        <v>#DIV/0!</v>
      </c>
      <c r="V45" s="0" t="e">
        <f aca="false">O45/N45</f>
        <v>#DIV/0!</v>
      </c>
      <c r="X45" s="0" t="n">
        <f aca="false">D19/B19</f>
        <v>-0.00034360817060777</v>
      </c>
      <c r="Y45" s="0" t="n">
        <f aca="false">G33/E33</f>
        <v>0.000945085058156392</v>
      </c>
      <c r="Z45" s="0" t="n">
        <f aca="false">J45/H45</f>
        <v>0.000203457950323048</v>
      </c>
      <c r="AA45" s="0" t="e">
        <f aca="false">M27/K27</f>
        <v>#DIV/0!</v>
      </c>
      <c r="AB45" s="0" t="e">
        <f aca="false">P45/N45</f>
        <v>#DIV/0!</v>
      </c>
      <c r="AD45" s="0" t="n">
        <f aca="false">AVERAGE(B45,E45,H45,K45,N45)</f>
        <v>2341.24632877321</v>
      </c>
      <c r="AE45" s="0" t="n">
        <f aca="false">AVERAGE(C45,F45,I45,L45,O45)</f>
        <v>50.6919141325144</v>
      </c>
      <c r="AF45" s="0" t="n">
        <f aca="false">AVERAGE(D45,G45,J45,M45,P45)</f>
        <v>0.368666904620464</v>
      </c>
    </row>
    <row r="46" customFormat="false" ht="12.75" hidden="false" customHeight="false" outlineLevel="0" collapsed="false">
      <c r="A46" s="0" t="n">
        <v>0.014667</v>
      </c>
      <c r="B46" s="0" t="n">
        <v>2854.827616</v>
      </c>
      <c r="C46" s="0" t="n">
        <v>31.847458</v>
      </c>
      <c r="D46" s="0" t="n">
        <v>0.287139</v>
      </c>
      <c r="E46" s="0" t="n">
        <v>2800.93708027194</v>
      </c>
      <c r="F46" s="0" t="n">
        <v>65.7963577627237</v>
      </c>
      <c r="G46" s="0" t="n">
        <v>0.405707010983744</v>
      </c>
      <c r="H46" s="0" t="n">
        <v>1593.47194120196</v>
      </c>
      <c r="I46" s="0" t="n">
        <v>58.2112794113735</v>
      </c>
      <c r="J46" s="0" t="n">
        <v>0.257095063376978</v>
      </c>
      <c r="R46" s="0" t="n">
        <f aca="false">C20/B20</f>
        <v>0.0736130661494975</v>
      </c>
      <c r="S46" s="0" t="n">
        <f aca="false">F34/E34</f>
        <v>0.010379486022503</v>
      </c>
      <c r="T46" s="0" t="n">
        <f aca="false">I46/H46</f>
        <v>0.0365310978538252</v>
      </c>
      <c r="U46" s="0" t="e">
        <f aca="false">L28/K28</f>
        <v>#DIV/0!</v>
      </c>
      <c r="V46" s="0" t="e">
        <f aca="false">O46/N46</f>
        <v>#DIV/0!</v>
      </c>
      <c r="X46" s="0" t="n">
        <f aca="false">D20/B20</f>
        <v>-0.000327605418269665</v>
      </c>
      <c r="Y46" s="0" t="n">
        <f aca="false">G34/E34</f>
        <v>0.000776401940764821</v>
      </c>
      <c r="Z46" s="0" t="n">
        <f aca="false">J46/H46</f>
        <v>0.000161342698750661</v>
      </c>
      <c r="AA46" s="0" t="e">
        <f aca="false">M28/K28</f>
        <v>#DIV/0!</v>
      </c>
      <c r="AB46" s="0" t="e">
        <f aca="false">P46/N46</f>
        <v>#DIV/0!</v>
      </c>
      <c r="AD46" s="0" t="n">
        <f aca="false">AVERAGE(B46,E46,H46,K46,N46)</f>
        <v>2416.4122124913</v>
      </c>
      <c r="AE46" s="0" t="n">
        <f aca="false">AVERAGE(C46,F46,I46,L46,O46)</f>
        <v>51.9516983913658</v>
      </c>
      <c r="AF46" s="0" t="n">
        <f aca="false">AVERAGE(D46,G46,J46,M46,P46)</f>
        <v>0.316647024786907</v>
      </c>
    </row>
    <row r="47" customFormat="false" ht="12.75" hidden="false" customHeight="false" outlineLevel="0" collapsed="false">
      <c r="A47" s="0" t="n">
        <v>0.015001</v>
      </c>
      <c r="B47" s="0" t="n">
        <v>2939.227998</v>
      </c>
      <c r="C47" s="0" t="n">
        <v>31.82418</v>
      </c>
      <c r="D47" s="0" t="n">
        <v>0.205357</v>
      </c>
      <c r="E47" s="0" t="n">
        <v>2881.53027621966</v>
      </c>
      <c r="F47" s="0" t="n">
        <v>66.6753968302773</v>
      </c>
      <c r="G47" s="0" t="n">
        <v>0.24290298912966</v>
      </c>
      <c r="H47" s="0" t="n">
        <v>1642.32190521448</v>
      </c>
      <c r="I47" s="0" t="n">
        <v>59.1909216275636</v>
      </c>
      <c r="J47" s="0" t="n">
        <v>0.301694384843138</v>
      </c>
      <c r="R47" s="0" t="n">
        <f aca="false">C21/B21</f>
        <v>0.072429425079801</v>
      </c>
      <c r="S47" s="0" t="n">
        <f aca="false">F35/E35</f>
        <v>0.0125249770515937</v>
      </c>
      <c r="T47" s="0" t="n">
        <f aca="false">I47/H47</f>
        <v>0.0360409986858414</v>
      </c>
      <c r="U47" s="0" t="e">
        <f aca="false">L29/K29</f>
        <v>#DIV/0!</v>
      </c>
      <c r="V47" s="0" t="e">
        <f aca="false">O47/N47</f>
        <v>#DIV/0!</v>
      </c>
      <c r="X47" s="0" t="n">
        <f aca="false">D21/B21</f>
        <v>-0.000407768784460137</v>
      </c>
      <c r="Y47" s="0" t="n">
        <f aca="false">G35/E35</f>
        <v>0.000634322296385703</v>
      </c>
      <c r="Z47" s="0" t="n">
        <f aca="false">J47/H47</f>
        <v>0.000183699909186645</v>
      </c>
      <c r="AA47" s="0" t="e">
        <f aca="false">M29/K29</f>
        <v>#DIV/0!</v>
      </c>
      <c r="AB47" s="0" t="e">
        <f aca="false">P47/N47</f>
        <v>#DIV/0!</v>
      </c>
      <c r="AD47" s="0" t="n">
        <f aca="false">AVERAGE(B47,E47,H47,K47,N47)</f>
        <v>2487.69339314471</v>
      </c>
      <c r="AE47" s="0" t="n">
        <f aca="false">AVERAGE(C47,F47,I47,L47,O47)</f>
        <v>52.563499485947</v>
      </c>
      <c r="AF47" s="0" t="n">
        <f aca="false">AVERAGE(D47,G47,J47,M47,P47)</f>
        <v>0.249984791324266</v>
      </c>
    </row>
    <row r="48" customFormat="false" ht="12.75" hidden="false" customHeight="false" outlineLevel="0" collapsed="false">
      <c r="A48" s="0" t="n">
        <v>0.015334</v>
      </c>
      <c r="B48" s="0" t="n">
        <v>3017.868497</v>
      </c>
      <c r="C48" s="0" t="n">
        <v>33.16688</v>
      </c>
      <c r="D48" s="0" t="n">
        <v>0.198938</v>
      </c>
      <c r="E48" s="0" t="n">
        <v>2958.60283614158</v>
      </c>
      <c r="F48" s="0" t="n">
        <v>68.0422579677049</v>
      </c>
      <c r="G48" s="0" t="n">
        <v>0.139143746035032</v>
      </c>
      <c r="H48" s="0" t="n">
        <v>1689.99342799299</v>
      </c>
      <c r="I48" s="0" t="n">
        <v>60.7851508714179</v>
      </c>
      <c r="J48" s="0" t="n">
        <v>0.352222403594902</v>
      </c>
      <c r="R48" s="0" t="n">
        <f aca="false">C22/B22</f>
        <v>0.0592842510017624</v>
      </c>
      <c r="S48" s="0" t="n">
        <f aca="false">F36/E36</f>
        <v>0.0145155907647196</v>
      </c>
      <c r="T48" s="0" t="n">
        <f aca="false">I48/H48</f>
        <v>0.0359676847640795</v>
      </c>
      <c r="U48" s="0" t="e">
        <f aca="false">L30/K30</f>
        <v>#DIV/0!</v>
      </c>
      <c r="V48" s="0" t="e">
        <f aca="false">O48/N48</f>
        <v>#DIV/0!</v>
      </c>
      <c r="X48" s="0" t="n">
        <f aca="false">D22/B22</f>
        <v>-0.00037487306687639</v>
      </c>
      <c r="Y48" s="0" t="n">
        <f aca="false">G36/E36</f>
        <v>0.000623545417590517</v>
      </c>
      <c r="Z48" s="0" t="n">
        <f aca="false">J48/H48</f>
        <v>0.000208416433910749</v>
      </c>
      <c r="AA48" s="0" t="e">
        <f aca="false">M30/K30</f>
        <v>#DIV/0!</v>
      </c>
      <c r="AB48" s="0" t="e">
        <f aca="false">P48/N48</f>
        <v>#DIV/0!</v>
      </c>
      <c r="AD48" s="0" t="n">
        <f aca="false">AVERAGE(B48,E48,H48,K48,N48)</f>
        <v>2555.48825371152</v>
      </c>
      <c r="AE48" s="0" t="n">
        <f aca="false">AVERAGE(C48,F48,I48,L48,O48)</f>
        <v>53.9980962797076</v>
      </c>
      <c r="AF48" s="0" t="n">
        <f aca="false">AVERAGE(D48,G48,J48,M48,P48)</f>
        <v>0.230101383209978</v>
      </c>
    </row>
    <row r="49" customFormat="false" ht="12.75" hidden="false" customHeight="false" outlineLevel="0" collapsed="false">
      <c r="A49" s="0" t="n">
        <v>0.015667</v>
      </c>
      <c r="B49" s="0" t="n">
        <v>3086.537424</v>
      </c>
      <c r="C49" s="0" t="n">
        <v>34.154744</v>
      </c>
      <c r="D49" s="0" t="n">
        <v>0.212736</v>
      </c>
      <c r="E49" s="0" t="n">
        <v>3029.8855377002</v>
      </c>
      <c r="F49" s="0" t="n">
        <v>68.6417368321849</v>
      </c>
      <c r="G49" s="0" t="n">
        <v>0.0708978801066719</v>
      </c>
      <c r="H49" s="0" t="n">
        <v>1740.56341002229</v>
      </c>
      <c r="I49" s="0" t="n">
        <v>62.6002185019967</v>
      </c>
      <c r="J49" s="0" t="n">
        <v>0.31920262491995</v>
      </c>
      <c r="R49" s="0" t="n">
        <f aca="false">C23/B23</f>
        <v>0.0498179029416475</v>
      </c>
      <c r="S49" s="0" t="n">
        <f aca="false">F37/E37</f>
        <v>0.0171994323853905</v>
      </c>
      <c r="T49" s="0" t="n">
        <f aca="false">I49/H49</f>
        <v>0.0359654914848491</v>
      </c>
      <c r="U49" s="0" t="e">
        <f aca="false">L31/K31</f>
        <v>#DIV/0!</v>
      </c>
      <c r="V49" s="0" t="e">
        <f aca="false">O49/N49</f>
        <v>#DIV/0!</v>
      </c>
      <c r="X49" s="0" t="n">
        <f aca="false">D23/B23</f>
        <v>-0.000228343069263049</v>
      </c>
      <c r="Y49" s="0" t="n">
        <f aca="false">G37/E37</f>
        <v>0.000603292233979717</v>
      </c>
      <c r="Z49" s="0" t="n">
        <f aca="false">J49/H49</f>
        <v>0.00018339040283276</v>
      </c>
      <c r="AA49" s="0" t="e">
        <f aca="false">M31/K31</f>
        <v>#DIV/0!</v>
      </c>
      <c r="AB49" s="0" t="e">
        <f aca="false">P49/N49</f>
        <v>#DIV/0!</v>
      </c>
      <c r="AD49" s="0" t="n">
        <f aca="false">AVERAGE(B49,E49,H49,K49,N49)</f>
        <v>2618.99545724083</v>
      </c>
      <c r="AE49" s="0" t="n">
        <f aca="false">AVERAGE(C49,F49,I49,L49,O49)</f>
        <v>55.1322331113938</v>
      </c>
      <c r="AF49" s="0" t="n">
        <f aca="false">AVERAGE(D49,G49,J49,M49,P49)</f>
        <v>0.200945501675541</v>
      </c>
    </row>
    <row r="50" customFormat="false" ht="12.75" hidden="false" customHeight="false" outlineLevel="0" collapsed="false">
      <c r="A50" s="0" t="n">
        <v>0.016001</v>
      </c>
      <c r="B50" s="0" t="n">
        <v>3132.886118</v>
      </c>
      <c r="C50" s="0" t="n">
        <v>38.740654</v>
      </c>
      <c r="D50" s="0" t="n">
        <v>0.243705</v>
      </c>
      <c r="E50" s="0" t="n">
        <v>3078.09071056192</v>
      </c>
      <c r="F50" s="0" t="n">
        <v>69.3343478230469</v>
      </c>
      <c r="G50" s="0" t="n">
        <v>-0.00523142356328588</v>
      </c>
      <c r="H50" s="0" t="n">
        <v>1786.68348950871</v>
      </c>
      <c r="I50" s="0" t="n">
        <v>65.0446513377055</v>
      </c>
      <c r="J50" s="0" t="n">
        <v>0.365596016295396</v>
      </c>
      <c r="R50" s="0" t="n">
        <f aca="false">C24/B24</f>
        <v>0.0403118816524549</v>
      </c>
      <c r="S50" s="0" t="n">
        <f aca="false">F38/E38</f>
        <v>0.0191100328356401</v>
      </c>
      <c r="T50" s="0" t="n">
        <f aca="false">I50/H50</f>
        <v>0.0364052456518703</v>
      </c>
      <c r="U50" s="0" t="e">
        <f aca="false">L32/K32</f>
        <v>#DIV/0!</v>
      </c>
      <c r="V50" s="0" t="e">
        <f aca="false">O50/N50</f>
        <v>#DIV/0!</v>
      </c>
      <c r="X50" s="0" t="n">
        <f aca="false">D24/B24</f>
        <v>-0.000118129061102308</v>
      </c>
      <c r="Y50" s="0" t="n">
        <f aca="false">G38/E38</f>
        <v>0.000518004748611257</v>
      </c>
      <c r="Z50" s="0" t="n">
        <f aca="false">J50/H50</f>
        <v>0.000204622709305902</v>
      </c>
      <c r="AA50" s="0" t="e">
        <f aca="false">M32/K32</f>
        <v>#DIV/0!</v>
      </c>
      <c r="AB50" s="0" t="e">
        <f aca="false">P50/N50</f>
        <v>#DIV/0!</v>
      </c>
      <c r="AD50" s="0" t="n">
        <f aca="false">AVERAGE(B50,E50,H50,K50,N50)</f>
        <v>2665.88677269021</v>
      </c>
      <c r="AE50" s="0" t="n">
        <f aca="false">AVERAGE(C50,F50,I50,L50,O50)</f>
        <v>57.7065510535841</v>
      </c>
      <c r="AF50" s="0" t="n">
        <f aca="false">AVERAGE(D50,G50,J50,M50,P50)</f>
        <v>0.201356530910703</v>
      </c>
    </row>
    <row r="51" customFormat="false" ht="12.75" hidden="false" customHeight="false" outlineLevel="0" collapsed="false">
      <c r="A51" s="0" t="n">
        <v>0.016334</v>
      </c>
      <c r="B51" s="0" t="n">
        <v>3138.185112</v>
      </c>
      <c r="C51" s="0" t="n">
        <v>37.154279</v>
      </c>
      <c r="D51" s="0" t="n">
        <v>0.300193</v>
      </c>
      <c r="E51" s="0" t="n">
        <v>3094.433737055</v>
      </c>
      <c r="F51" s="0" t="n">
        <v>69.2774259631951</v>
      </c>
      <c r="G51" s="0" t="n">
        <v>-0.086555968031934</v>
      </c>
      <c r="H51" s="0" t="n">
        <v>1830.18758655628</v>
      </c>
      <c r="I51" s="0" t="n">
        <v>69.2652752793536</v>
      </c>
      <c r="J51" s="0" t="n">
        <v>0.40999090568176</v>
      </c>
      <c r="R51" s="0" t="n">
        <f aca="false">C25/B25</f>
        <v>0.0361647088902016</v>
      </c>
      <c r="S51" s="0" t="n">
        <f aca="false">F39/E39</f>
        <v>0.020426941441106</v>
      </c>
      <c r="T51" s="0" t="n">
        <f aca="false">I51/H51</f>
        <v>0.0378459977480694</v>
      </c>
      <c r="U51" s="0" t="e">
        <f aca="false">L33/K33</f>
        <v>#DIV/0!</v>
      </c>
      <c r="V51" s="0" t="e">
        <f aca="false">O51/N51</f>
        <v>#DIV/0!</v>
      </c>
      <c r="X51" s="0" t="n">
        <f aca="false">D25/B25</f>
        <v>8.22072703133135E-005</v>
      </c>
      <c r="Y51" s="0" t="n">
        <f aca="false">G39/E39</f>
        <v>0.000443850295995252</v>
      </c>
      <c r="Z51" s="0" t="n">
        <f aca="false">J51/H51</f>
        <v>0.000224015783241764</v>
      </c>
      <c r="AA51" s="0" t="e">
        <f aca="false">M33/K33</f>
        <v>#DIV/0!</v>
      </c>
      <c r="AB51" s="0" t="e">
        <f aca="false">P51/N51</f>
        <v>#DIV/0!</v>
      </c>
      <c r="AD51" s="0" t="n">
        <f aca="false">AVERAGE(B51,E51,H51,K51,N51)</f>
        <v>2687.60214520376</v>
      </c>
      <c r="AE51" s="0" t="n">
        <f aca="false">AVERAGE(C51,F51,I51,L51,O51)</f>
        <v>58.5656600808496</v>
      </c>
      <c r="AF51" s="0" t="n">
        <f aca="false">AVERAGE(D51,G51,J51,M51,P51)</f>
        <v>0.207875979216609</v>
      </c>
    </row>
    <row r="52" customFormat="false" ht="12.75" hidden="false" customHeight="false" outlineLevel="0" collapsed="false">
      <c r="A52" s="0" t="n">
        <v>0.016667</v>
      </c>
      <c r="B52" s="0" t="n">
        <v>3104.413529</v>
      </c>
      <c r="C52" s="0" t="n">
        <v>37.961477</v>
      </c>
      <c r="D52" s="0" t="n">
        <v>0.254696</v>
      </c>
      <c r="E52" s="0" t="n">
        <v>3086.04898048247</v>
      </c>
      <c r="F52" s="0" t="n">
        <v>62.2241661320472</v>
      </c>
      <c r="G52" s="0" t="n">
        <v>-0.144327203454818</v>
      </c>
      <c r="H52" s="0" t="n">
        <v>1876.45496387201</v>
      </c>
      <c r="I52" s="0" t="n">
        <v>73.4557016825101</v>
      </c>
      <c r="J52" s="0" t="n">
        <v>0.358781432648046</v>
      </c>
      <c r="R52" s="0" t="n">
        <f aca="false">C26/B26</f>
        <v>0.033935420309163</v>
      </c>
      <c r="S52" s="0" t="n">
        <f aca="false">F40/E40</f>
        <v>0.0213511844417349</v>
      </c>
      <c r="T52" s="0" t="n">
        <f aca="false">I52/H52</f>
        <v>0.0391459976907395</v>
      </c>
      <c r="U52" s="0" t="e">
        <f aca="false">L34/K34</f>
        <v>#DIV/0!</v>
      </c>
      <c r="V52" s="0" t="e">
        <f aca="false">O52/N52</f>
        <v>#DIV/0!</v>
      </c>
      <c r="X52" s="0" t="n">
        <f aca="false">D26/B26</f>
        <v>-8.13570724923062E-005</v>
      </c>
      <c r="Y52" s="0" t="n">
        <f aca="false">G40/E40</f>
        <v>0.000376526817427534</v>
      </c>
      <c r="Z52" s="0" t="n">
        <f aca="false">J52/H52</f>
        <v>0.000191201728555058</v>
      </c>
      <c r="AA52" s="0" t="e">
        <f aca="false">M34/K34</f>
        <v>#DIV/0!</v>
      </c>
      <c r="AB52" s="0" t="e">
        <f aca="false">P52/N52</f>
        <v>#DIV/0!</v>
      </c>
      <c r="AD52" s="0" t="n">
        <f aca="false">AVERAGE(B52,E52,H52,K52,N52)</f>
        <v>2688.97249111816</v>
      </c>
      <c r="AE52" s="0" t="n">
        <f aca="false">AVERAGE(C52,F52,I52,L52,O52)</f>
        <v>57.8804482715191</v>
      </c>
      <c r="AF52" s="0" t="n">
        <f aca="false">AVERAGE(D52,G52,J52,M52,P52)</f>
        <v>0.156383409731076</v>
      </c>
    </row>
    <row r="53" customFormat="false" ht="12.75" hidden="false" customHeight="false" outlineLevel="0" collapsed="false">
      <c r="A53" s="0" t="n">
        <v>0.017001</v>
      </c>
      <c r="B53" s="0" t="n">
        <v>3034.689505</v>
      </c>
      <c r="C53" s="0" t="n">
        <v>45.256168</v>
      </c>
      <c r="D53" s="0" t="n">
        <v>0.218801</v>
      </c>
      <c r="E53" s="0" t="n">
        <v>3035.68097639738</v>
      </c>
      <c r="F53" s="0" t="n">
        <v>57.1652475540557</v>
      </c>
      <c r="G53" s="0" t="n">
        <v>-0.462119340600456</v>
      </c>
      <c r="H53" s="0" t="n">
        <v>1925.96174700781</v>
      </c>
      <c r="I53" s="0" t="n">
        <v>77.2227969266411</v>
      </c>
      <c r="J53" s="0" t="n">
        <v>0.36203535077935</v>
      </c>
      <c r="R53" s="0" t="n">
        <f aca="false">C27/B27</f>
        <v>0.0306083769555762</v>
      </c>
      <c r="S53" s="0" t="n">
        <f aca="false">F41/E41</f>
        <v>0.0223405808819244</v>
      </c>
      <c r="T53" s="0" t="n">
        <f aca="false">I53/H53</f>
        <v>0.0400957064939711</v>
      </c>
      <c r="U53" s="0" t="e">
        <f aca="false">L35/K35</f>
        <v>#DIV/0!</v>
      </c>
      <c r="V53" s="0" t="e">
        <f aca="false">O53/N53</f>
        <v>#DIV/0!</v>
      </c>
      <c r="X53" s="0" t="n">
        <f aca="false">D27/B27</f>
        <v>-0.000217909568788716</v>
      </c>
      <c r="Y53" s="0" t="n">
        <f aca="false">G41/E41</f>
        <v>0.000343094054970117</v>
      </c>
      <c r="Z53" s="0" t="n">
        <f aca="false">J53/H53</f>
        <v>0.000187976397424201</v>
      </c>
      <c r="AA53" s="0" t="e">
        <f aca="false">M35/K35</f>
        <v>#DIV/0!</v>
      </c>
      <c r="AB53" s="0" t="e">
        <f aca="false">P53/N53</f>
        <v>#DIV/0!</v>
      </c>
      <c r="AD53" s="0" t="n">
        <f aca="false">AVERAGE(B53,E53,H53,K53,N53)</f>
        <v>2665.44407613506</v>
      </c>
      <c r="AE53" s="0" t="n">
        <f aca="false">AVERAGE(C53,F53,I53,L53,O53)</f>
        <v>59.8814041602323</v>
      </c>
      <c r="AF53" s="0" t="n">
        <f aca="false">AVERAGE(D53,G53,J53,M53,P53)</f>
        <v>0.039572336726298</v>
      </c>
    </row>
    <row r="54" customFormat="false" ht="12.75" hidden="false" customHeight="false" outlineLevel="0" collapsed="false">
      <c r="A54" s="0" t="n">
        <v>0.017334</v>
      </c>
      <c r="B54" s="0" t="n">
        <v>2938.576503</v>
      </c>
      <c r="C54" s="0" t="n">
        <v>51.775847</v>
      </c>
      <c r="D54" s="0" t="n">
        <v>-0.363998</v>
      </c>
      <c r="E54" s="0" t="n">
        <v>2963.81764675156</v>
      </c>
      <c r="F54" s="0" t="n">
        <v>56.7746772711157</v>
      </c>
      <c r="G54" s="0" t="n">
        <v>-0.65412740099602</v>
      </c>
      <c r="H54" s="0" t="n">
        <v>1990.09975445531</v>
      </c>
      <c r="I54" s="0" t="n">
        <v>81.7891129974045</v>
      </c>
      <c r="J54" s="0" t="n">
        <v>0.39195158561303</v>
      </c>
      <c r="R54" s="0" t="n">
        <f aca="false">C28/B28</f>
        <v>0.0294197844704871</v>
      </c>
      <c r="S54" s="0" t="n">
        <f aca="false">F42/E42</f>
        <v>0.0233806251514965</v>
      </c>
      <c r="T54" s="0" t="n">
        <f aca="false">I54/H54</f>
        <v>0.0410979966277067</v>
      </c>
      <c r="U54" s="0" t="e">
        <f aca="false">L36/K36</f>
        <v>#DIV/0!</v>
      </c>
      <c r="V54" s="0" t="e">
        <f aca="false">O54/N54</f>
        <v>#DIV/0!</v>
      </c>
      <c r="X54" s="0" t="n">
        <f aca="false">D28/B28</f>
        <v>-9.47682444372768E-005</v>
      </c>
      <c r="Y54" s="0" t="n">
        <f aca="false">G42/E42</f>
        <v>0.000309711112336882</v>
      </c>
      <c r="Z54" s="0" t="n">
        <f aca="false">J54/H54</f>
        <v>0.000196950723065792</v>
      </c>
      <c r="AA54" s="0" t="e">
        <f aca="false">M36/K36</f>
        <v>#DIV/0!</v>
      </c>
      <c r="AB54" s="0" t="e">
        <f aca="false">P54/N54</f>
        <v>#DIV/0!</v>
      </c>
      <c r="AD54" s="0" t="n">
        <f aca="false">AVERAGE(B54,E54,H54,K54,N54)</f>
        <v>2630.83130140229</v>
      </c>
      <c r="AE54" s="0" t="n">
        <f aca="false">AVERAGE(C54,F54,I54,L54,O54)</f>
        <v>63.4465457561734</v>
      </c>
      <c r="AF54" s="0" t="n">
        <f aca="false">AVERAGE(D54,G54,J54,M54,P54)</f>
        <v>-0.208724605127663</v>
      </c>
    </row>
    <row r="55" customFormat="false" ht="12.75" hidden="false" customHeight="false" outlineLevel="0" collapsed="false">
      <c r="A55" s="0" t="n">
        <v>0.017668</v>
      </c>
      <c r="B55" s="0" t="n">
        <v>2830.002549</v>
      </c>
      <c r="C55" s="0" t="n">
        <v>49.913125</v>
      </c>
      <c r="D55" s="0" t="n">
        <v>-0.094652</v>
      </c>
      <c r="E55" s="0" t="n">
        <v>2875.80032239969</v>
      </c>
      <c r="F55" s="0" t="n">
        <v>54.545542073369</v>
      </c>
      <c r="G55" s="0" t="n">
        <v>-0.8605924144482</v>
      </c>
      <c r="H55" s="0" t="n">
        <v>2053.53695242709</v>
      </c>
      <c r="I55" s="0" t="n">
        <v>85.8701974032767</v>
      </c>
      <c r="J55" s="0" t="n">
        <v>0.439635756118516</v>
      </c>
      <c r="R55" s="0" t="n">
        <f aca="false">C29/B29</f>
        <v>0.030041885437124</v>
      </c>
      <c r="S55" s="0" t="n">
        <f aca="false">F43/E43</f>
        <v>0.0239600238039961</v>
      </c>
      <c r="T55" s="0" t="n">
        <f aca="false">I55/H55</f>
        <v>0.0418157546674708</v>
      </c>
      <c r="U55" s="0" t="e">
        <f aca="false">L37/K37</f>
        <v>#DIV/0!</v>
      </c>
      <c r="V55" s="0" t="e">
        <f aca="false">O55/N55</f>
        <v>#DIV/0!</v>
      </c>
      <c r="X55" s="0" t="n">
        <f aca="false">D29/B29</f>
        <v>7.63023681680974E-006</v>
      </c>
      <c r="Y55" s="0" t="n">
        <f aca="false">G43/E43</f>
        <v>0.000234684356736552</v>
      </c>
      <c r="Z55" s="0" t="n">
        <f aca="false">J55/H55</f>
        <v>0.000214087092807805</v>
      </c>
      <c r="AA55" s="0" t="e">
        <f aca="false">M37/K37</f>
        <v>#DIV/0!</v>
      </c>
      <c r="AB55" s="0" t="e">
        <f aca="false">P55/N55</f>
        <v>#DIV/0!</v>
      </c>
      <c r="AD55" s="0" t="n">
        <f aca="false">AVERAGE(B55,E55,H55,K55,N55)</f>
        <v>2586.44660794226</v>
      </c>
      <c r="AE55" s="0" t="n">
        <f aca="false">AVERAGE(C55,F55,I55,L55,O55)</f>
        <v>63.4429548255486</v>
      </c>
      <c r="AF55" s="0" t="n">
        <f aca="false">AVERAGE(D55,G55,J55,M55,P55)</f>
        <v>-0.171869552776561</v>
      </c>
    </row>
    <row r="56" customFormat="false" ht="12.75" hidden="false" customHeight="false" outlineLevel="0" collapsed="false">
      <c r="A56" s="0" t="n">
        <v>0.018001</v>
      </c>
      <c r="B56" s="0" t="n">
        <v>2705.335396</v>
      </c>
      <c r="C56" s="0" t="n">
        <v>49.370501</v>
      </c>
      <c r="D56" s="0" t="n">
        <v>-0.17386</v>
      </c>
      <c r="E56" s="0" t="n">
        <v>2786.3393115301</v>
      </c>
      <c r="F56" s="0" t="n">
        <v>51.2673677656356</v>
      </c>
      <c r="G56" s="0" t="n">
        <v>-0.689113852445456</v>
      </c>
      <c r="H56" s="0" t="n">
        <v>2112.36640709651</v>
      </c>
      <c r="I56" s="0" t="n">
        <v>88.8460763565808</v>
      </c>
      <c r="J56" s="0" t="n">
        <v>0.400212371305994</v>
      </c>
      <c r="R56" s="0" t="n">
        <f aca="false">C30/B30</f>
        <v>0.0319211130997682</v>
      </c>
      <c r="S56" s="0" t="n">
        <f aca="false">F44/E44</f>
        <v>0.0236317529242302</v>
      </c>
      <c r="T56" s="0" t="n">
        <f aca="false">I56/H56</f>
        <v>0.0420599740926109</v>
      </c>
      <c r="U56" s="0" t="e">
        <f aca="false">L38/K38</f>
        <v>#DIV/0!</v>
      </c>
      <c r="V56" s="0" t="e">
        <f aca="false">O56/N56</f>
        <v>#DIV/0!</v>
      </c>
      <c r="X56" s="0" t="n">
        <f aca="false">D30/B30</f>
        <v>-0.000198303639204246</v>
      </c>
      <c r="Y56" s="0" t="n">
        <f aca="false">G44/E44</f>
        <v>0.000217013262788801</v>
      </c>
      <c r="Z56" s="0" t="n">
        <f aca="false">J56/H56</f>
        <v>0.000189461624631729</v>
      </c>
      <c r="AA56" s="0" t="e">
        <f aca="false">M38/K38</f>
        <v>#DIV/0!</v>
      </c>
      <c r="AB56" s="0" t="e">
        <f aca="false">P56/N56</f>
        <v>#DIV/0!</v>
      </c>
      <c r="AD56" s="0" t="n">
        <f aca="false">AVERAGE(B56,E56,H56,K56,N56)</f>
        <v>2534.6803715422</v>
      </c>
      <c r="AE56" s="0" t="n">
        <f aca="false">AVERAGE(C56,F56,I56,L56,O56)</f>
        <v>63.1613150407388</v>
      </c>
      <c r="AF56" s="0" t="n">
        <f aca="false">AVERAGE(D56,G56,J56,M56,P56)</f>
        <v>-0.154253827046487</v>
      </c>
    </row>
    <row r="57" customFormat="false" ht="12.75" hidden="false" customHeight="false" outlineLevel="0" collapsed="false">
      <c r="A57" s="0" t="n">
        <v>0.018334</v>
      </c>
      <c r="B57" s="0" t="n">
        <v>2581.076138</v>
      </c>
      <c r="C57" s="0" t="n">
        <v>49.033913</v>
      </c>
      <c r="D57" s="0" t="n">
        <v>-0.06904</v>
      </c>
      <c r="E57" s="0" t="n">
        <v>2683.27864943901</v>
      </c>
      <c r="F57" s="0" t="n">
        <v>47.7082978889852</v>
      </c>
      <c r="G57" s="0" t="n">
        <v>-0.851857848787318</v>
      </c>
      <c r="H57" s="0" t="n">
        <v>2168.76191417479</v>
      </c>
      <c r="I57" s="0" t="n">
        <v>90.6856708476253</v>
      </c>
      <c r="J57" s="0" t="n">
        <v>0.306063458412882</v>
      </c>
      <c r="R57" s="0" t="n">
        <f aca="false">C31/B31</f>
        <v>0.0303917589323397</v>
      </c>
      <c r="S57" s="0" t="n">
        <f aca="false">F45/E45</f>
        <v>0.0235200115002093</v>
      </c>
      <c r="T57" s="0" t="n">
        <f aca="false">I57/H57</f>
        <v>0.0418144888357333</v>
      </c>
      <c r="U57" s="0" t="e">
        <f aca="false">L39/K39</f>
        <v>#DIV/0!</v>
      </c>
      <c r="V57" s="0" t="e">
        <f aca="false">O57/N57</f>
        <v>#DIV/0!</v>
      </c>
      <c r="X57" s="0" t="n">
        <f aca="false">D31/B31</f>
        <v>-0.000124794894947859</v>
      </c>
      <c r="Y57" s="0" t="n">
        <f aca="false">G45/E45</f>
        <v>0.00017894551942127</v>
      </c>
      <c r="Z57" s="0" t="n">
        <f aca="false">J57/H57</f>
        <v>0.000141123585955879</v>
      </c>
      <c r="AA57" s="0" t="e">
        <f aca="false">M39/K39</f>
        <v>#DIV/0!</v>
      </c>
      <c r="AB57" s="0" t="e">
        <f aca="false">P57/N57</f>
        <v>#DIV/0!</v>
      </c>
      <c r="AD57" s="0" t="n">
        <f aca="false">AVERAGE(B57,E57,H57,K57,N57)</f>
        <v>2477.7055672046</v>
      </c>
      <c r="AE57" s="0" t="n">
        <f aca="false">AVERAGE(C57,F57,I57,L57,O57)</f>
        <v>62.4759605788702</v>
      </c>
      <c r="AF57" s="0" t="n">
        <f aca="false">AVERAGE(D57,G57,J57,M57,P57)</f>
        <v>-0.204944796791479</v>
      </c>
    </row>
    <row r="58" customFormat="false" ht="12.75" hidden="false" customHeight="false" outlineLevel="0" collapsed="false">
      <c r="A58" s="0" t="n">
        <v>0.018668</v>
      </c>
      <c r="B58" s="0" t="n">
        <v>2450.590462</v>
      </c>
      <c r="C58" s="0" t="n">
        <v>50.166238</v>
      </c>
      <c r="D58" s="0" t="n">
        <v>-0.298968</v>
      </c>
      <c r="E58" s="0" t="n">
        <v>2574.73146334316</v>
      </c>
      <c r="F58" s="0" t="n">
        <v>43.9303991043728</v>
      </c>
      <c r="G58" s="0" t="n">
        <v>-0.897426607495872</v>
      </c>
      <c r="H58" s="0" t="n">
        <v>2222.38575917566</v>
      </c>
      <c r="I58" s="0" t="n">
        <v>90.4841253118586</v>
      </c>
      <c r="J58" s="0" t="n">
        <v>0.306965370458072</v>
      </c>
      <c r="R58" s="0" t="n">
        <f aca="false">C32/B32</f>
        <v>0.028310848365948</v>
      </c>
      <c r="S58" s="0" t="n">
        <f aca="false">F46/E46</f>
        <v>0.0234908374865513</v>
      </c>
      <c r="T58" s="0" t="n">
        <f aca="false">I58/H58</f>
        <v>0.0407148601174538</v>
      </c>
      <c r="U58" s="0" t="e">
        <f aca="false">L40/K40</f>
        <v>#DIV/0!</v>
      </c>
      <c r="V58" s="0" t="e">
        <f aca="false">O58/N58</f>
        <v>#DIV/0!</v>
      </c>
      <c r="X58" s="0" t="n">
        <f aca="false">D32/B32</f>
        <v>0.000215726575424937</v>
      </c>
      <c r="Y58" s="0" t="n">
        <f aca="false">G46/E46</f>
        <v>0.000144846884937649</v>
      </c>
      <c r="Z58" s="0" t="n">
        <f aca="false">J58/H58</f>
        <v>0.000138124251917423</v>
      </c>
      <c r="AA58" s="0" t="e">
        <f aca="false">M40/K40</f>
        <v>#DIV/0!</v>
      </c>
      <c r="AB58" s="0" t="e">
        <f aca="false">P58/N58</f>
        <v>#DIV/0!</v>
      </c>
      <c r="AD58" s="0" t="n">
        <f aca="false">AVERAGE(B58,E58,H58,K58,N58)</f>
        <v>2415.90256150627</v>
      </c>
      <c r="AE58" s="0" t="n">
        <f aca="false">AVERAGE(C58,F58,I58,L58,O58)</f>
        <v>61.5269208054105</v>
      </c>
      <c r="AF58" s="0" t="n">
        <f aca="false">AVERAGE(D58,G58,J58,M58,P58)</f>
        <v>-0.296476412345933</v>
      </c>
    </row>
    <row r="59" customFormat="false" ht="12.75" hidden="false" customHeight="false" outlineLevel="0" collapsed="false">
      <c r="A59" s="0" t="n">
        <v>0.019001</v>
      </c>
      <c r="B59" s="0" t="n">
        <v>2333.991297</v>
      </c>
      <c r="C59" s="0" t="n">
        <v>51.527801</v>
      </c>
      <c r="D59" s="0" t="n">
        <v>-0.422524</v>
      </c>
      <c r="E59" s="0" t="n">
        <v>2466.33344700035</v>
      </c>
      <c r="F59" s="0" t="n">
        <v>39.5781557734575</v>
      </c>
      <c r="G59" s="0" t="n">
        <v>-0.929291447639194</v>
      </c>
      <c r="H59" s="0" t="n">
        <v>2281.47965499968</v>
      </c>
      <c r="I59" s="0" t="n">
        <v>90.6396199856502</v>
      </c>
      <c r="J59" s="0" t="n">
        <v>0.302876626014212</v>
      </c>
      <c r="R59" s="0" t="n">
        <f aca="false">C33/B33</f>
        <v>0.0265687387858049</v>
      </c>
      <c r="S59" s="0" t="n">
        <f aca="false">F47/E47</f>
        <v>0.0231388847032175</v>
      </c>
      <c r="T59" s="0" t="n">
        <f aca="false">I59/H59</f>
        <v>0.039728436669168</v>
      </c>
      <c r="U59" s="0" t="e">
        <f aca="false">L41/K41</f>
        <v>#DIV/0!</v>
      </c>
      <c r="V59" s="0" t="e">
        <f aca="false">O59/N59</f>
        <v>#DIV/0!</v>
      </c>
      <c r="X59" s="0" t="n">
        <f aca="false">D33/B33</f>
        <v>0.000185361667625956</v>
      </c>
      <c r="Y59" s="0" t="n">
        <f aca="false">G47/E47</f>
        <v>8.42965250562384E-005</v>
      </c>
      <c r="Z59" s="0" t="n">
        <f aca="false">J59/H59</f>
        <v>0.000132754471577461</v>
      </c>
      <c r="AA59" s="0" t="e">
        <f aca="false">M41/K41</f>
        <v>#DIV/0!</v>
      </c>
      <c r="AB59" s="0" t="e">
        <f aca="false">P59/N59</f>
        <v>#DIV/0!</v>
      </c>
      <c r="AD59" s="0" t="n">
        <f aca="false">AVERAGE(B59,E59,H59,K59,N59)</f>
        <v>2360.60146633334</v>
      </c>
      <c r="AE59" s="0" t="n">
        <f aca="false">AVERAGE(C59,F59,I59,L59,O59)</f>
        <v>60.5818589197026</v>
      </c>
      <c r="AF59" s="0" t="n">
        <f aca="false">AVERAGE(D59,G59,J59,M59,P59)</f>
        <v>-0.349646273874994</v>
      </c>
    </row>
    <row r="60" customFormat="false" ht="12.75" hidden="false" customHeight="false" outlineLevel="0" collapsed="false">
      <c r="A60" s="0" t="n">
        <v>0.019334</v>
      </c>
      <c r="B60" s="0" t="n">
        <v>2230.560265</v>
      </c>
      <c r="C60" s="0" t="n">
        <v>53.742149</v>
      </c>
      <c r="D60" s="0" t="n">
        <v>-0.585596</v>
      </c>
      <c r="E60" s="0" t="n">
        <v>2370.13898799593</v>
      </c>
      <c r="F60" s="0" t="n">
        <v>36.0616590638129</v>
      </c>
      <c r="G60" s="0" t="n">
        <v>-0.859151369096184</v>
      </c>
      <c r="H60" s="0" t="n">
        <v>2344.2662911023</v>
      </c>
      <c r="I60" s="0" t="n">
        <v>90.6925952097741</v>
      </c>
      <c r="J60" s="0" t="n">
        <v>0.30138233775604</v>
      </c>
      <c r="R60" s="0" t="n">
        <f aca="false">C34/B34</f>
        <v>0.0249566712344516</v>
      </c>
      <c r="S60" s="0" t="n">
        <f aca="false">F48/E48</f>
        <v>0.022998104759624</v>
      </c>
      <c r="T60" s="0" t="n">
        <f aca="false">I60/H60</f>
        <v>0.0386869851577865</v>
      </c>
      <c r="U60" s="0" t="e">
        <f aca="false">L42/K42</f>
        <v>#DIV/0!</v>
      </c>
      <c r="V60" s="0" t="e">
        <f aca="false">O60/N60</f>
        <v>#DIV/0!</v>
      </c>
      <c r="X60" s="0" t="n">
        <f aca="false">D34/B34</f>
        <v>4.29136026316679E-005</v>
      </c>
      <c r="Y60" s="0" t="n">
        <f aca="false">G48/E48</f>
        <v>4.70302212704204E-005</v>
      </c>
      <c r="Z60" s="0" t="n">
        <f aca="false">J60/H60</f>
        <v>0.000128561477379912</v>
      </c>
      <c r="AA60" s="0" t="e">
        <f aca="false">M42/K42</f>
        <v>#DIV/0!</v>
      </c>
      <c r="AB60" s="0" t="e">
        <f aca="false">P60/N60</f>
        <v>#DIV/0!</v>
      </c>
      <c r="AD60" s="0" t="n">
        <f aca="false">AVERAGE(B60,E60,H60,K60,N60)</f>
        <v>2314.98851469941</v>
      </c>
      <c r="AE60" s="0" t="n">
        <f aca="false">AVERAGE(C60,F60,I60,L60,O60)</f>
        <v>60.1654677578624</v>
      </c>
      <c r="AF60" s="0" t="n">
        <f aca="false">AVERAGE(D60,G60,J60,M60,P60)</f>
        <v>-0.381121677113381</v>
      </c>
    </row>
    <row r="61" customFormat="false" ht="12.75" hidden="false" customHeight="false" outlineLevel="0" collapsed="false">
      <c r="A61" s="0" t="n">
        <v>0.019668</v>
      </c>
      <c r="B61" s="0" t="n">
        <v>2149.171823</v>
      </c>
      <c r="C61" s="0" t="n">
        <v>55.299964</v>
      </c>
      <c r="D61" s="0" t="n">
        <v>-0.561313</v>
      </c>
      <c r="E61" s="0" t="n">
        <v>2294.21467265698</v>
      </c>
      <c r="F61" s="0" t="n">
        <v>33.0212038881478</v>
      </c>
      <c r="G61" s="0" t="n">
        <v>-0.995654860167518</v>
      </c>
      <c r="H61" s="0" t="n">
        <v>2413.65771807971</v>
      </c>
      <c r="I61" s="0" t="n">
        <v>90.0401225076052</v>
      </c>
      <c r="J61" s="0" t="n">
        <v>0.25478025066076</v>
      </c>
      <c r="R61" s="0" t="n">
        <f aca="false">C35/B35</f>
        <v>0.0214552594550484</v>
      </c>
      <c r="S61" s="0" t="n">
        <f aca="false">F49/E49</f>
        <v>0.0226548943773917</v>
      </c>
      <c r="T61" s="0" t="n">
        <f aca="false">I61/H61</f>
        <v>0.0373044288066001</v>
      </c>
      <c r="U61" s="0" t="e">
        <f aca="false">L43/K43</f>
        <v>#DIV/0!</v>
      </c>
      <c r="V61" s="0" t="e">
        <f aca="false">O61/N61</f>
        <v>#DIV/0!</v>
      </c>
      <c r="X61" s="0" t="n">
        <f aca="false">D35/B35</f>
        <v>6.19182924146703E-005</v>
      </c>
      <c r="Y61" s="0" t="n">
        <f aca="false">G49/E49</f>
        <v>2.33995242475351E-005</v>
      </c>
      <c r="Z61" s="0" t="n">
        <f aca="false">J61/H61</f>
        <v>0.000105557738676991</v>
      </c>
      <c r="AA61" s="0" t="e">
        <f aca="false">M43/K43</f>
        <v>#DIV/0!</v>
      </c>
      <c r="AB61" s="0" t="e">
        <f aca="false">P61/N61</f>
        <v>#DIV/0!</v>
      </c>
      <c r="AD61" s="0" t="n">
        <f aca="false">AVERAGE(B61,E61,H61,K61,N61)</f>
        <v>2285.6814045789</v>
      </c>
      <c r="AE61" s="0" t="n">
        <f aca="false">AVERAGE(C61,F61,I61,L61,O61)</f>
        <v>59.453763465251</v>
      </c>
      <c r="AF61" s="0" t="n">
        <f aca="false">AVERAGE(D61,G61,J61,M61,P61)</f>
        <v>-0.434062536502253</v>
      </c>
    </row>
    <row r="62" customFormat="false" ht="12.75" hidden="false" customHeight="false" outlineLevel="0" collapsed="false">
      <c r="A62" s="0" t="n">
        <v>0.020001</v>
      </c>
      <c r="B62" s="0" t="n">
        <v>2088.696357</v>
      </c>
      <c r="C62" s="0" t="n">
        <v>57.080267</v>
      </c>
      <c r="D62" s="0" t="n">
        <v>-0.689434</v>
      </c>
      <c r="E62" s="0" t="n">
        <v>2233.44916928334</v>
      </c>
      <c r="F62" s="0" t="n">
        <v>29.2292696922965</v>
      </c>
      <c r="G62" s="0" t="n">
        <v>-1.07327120203797</v>
      </c>
      <c r="H62" s="0" t="n">
        <v>2482.05785122403</v>
      </c>
      <c r="I62" s="0" t="n">
        <v>89.7937226807881</v>
      </c>
      <c r="J62" s="0" t="n">
        <v>0.284154956542398</v>
      </c>
      <c r="R62" s="0" t="n">
        <f aca="false">C36/B36</f>
        <v>0.0178728541289789</v>
      </c>
      <c r="S62" s="0" t="n">
        <f aca="false">F50/E50</f>
        <v>0.0225251151907702</v>
      </c>
      <c r="T62" s="0" t="n">
        <f aca="false">I62/H62</f>
        <v>0.0361771272319484</v>
      </c>
      <c r="U62" s="0" t="e">
        <f aca="false">L44/K44</f>
        <v>#DIV/0!</v>
      </c>
      <c r="V62" s="0" t="e">
        <f aca="false">O62/N62</f>
        <v>#DIV/0!</v>
      </c>
      <c r="X62" s="0" t="n">
        <f aca="false">D36/B36</f>
        <v>0.000172595719283778</v>
      </c>
      <c r="Y62" s="0" t="n">
        <f aca="false">G50/E50</f>
        <v>-1.69956770453034E-006</v>
      </c>
      <c r="Z62" s="0" t="n">
        <f aca="false">J62/H62</f>
        <v>0.000114483615441222</v>
      </c>
      <c r="AA62" s="0" t="e">
        <f aca="false">M44/K44</f>
        <v>#DIV/0!</v>
      </c>
      <c r="AB62" s="0" t="e">
        <f aca="false">P62/N62</f>
        <v>#DIV/0!</v>
      </c>
      <c r="AD62" s="0" t="n">
        <f aca="false">AVERAGE(B62,E62,H62,K62,N62)</f>
        <v>2268.06779250246</v>
      </c>
      <c r="AE62" s="0" t="n">
        <f aca="false">AVERAGE(C62,F62,I62,L62,O62)</f>
        <v>58.7010864576949</v>
      </c>
      <c r="AF62" s="0" t="n">
        <f aca="false">AVERAGE(D62,G62,J62,M62,P62)</f>
        <v>-0.492850081831859</v>
      </c>
    </row>
    <row r="63" customFormat="false" ht="12.75" hidden="false" customHeight="false" outlineLevel="0" collapsed="false">
      <c r="A63" s="0" t="n">
        <v>0.020334</v>
      </c>
      <c r="B63" s="0" t="n">
        <v>2050.493643</v>
      </c>
      <c r="C63" s="0" t="n">
        <v>58.765203</v>
      </c>
      <c r="D63" s="0" t="n">
        <v>-0.639968</v>
      </c>
      <c r="E63" s="0" t="n">
        <v>2187.14699309907</v>
      </c>
      <c r="F63" s="0" t="n">
        <v>25.3386242765541</v>
      </c>
      <c r="G63" s="0" t="n">
        <v>-0.934467301653088</v>
      </c>
      <c r="H63" s="0" t="n">
        <v>2544.47475198947</v>
      </c>
      <c r="I63" s="0" t="n">
        <v>90.1092308117596</v>
      </c>
      <c r="J63" s="0" t="n">
        <v>0.260661826447484</v>
      </c>
      <c r="R63" s="0" t="n">
        <f aca="false">C37/B37</f>
        <v>0.0154871530482298</v>
      </c>
      <c r="S63" s="0" t="n">
        <f aca="false">F51/E51</f>
        <v>0.0223877555152068</v>
      </c>
      <c r="T63" s="0" t="n">
        <f aca="false">I63/H63</f>
        <v>0.0354136863575891</v>
      </c>
      <c r="U63" s="0" t="e">
        <f aca="false">L45/K45</f>
        <v>#DIV/0!</v>
      </c>
      <c r="V63" s="0" t="e">
        <f aca="false">O63/N63</f>
        <v>#DIV/0!</v>
      </c>
      <c r="X63" s="0" t="n">
        <f aca="false">D37/B37</f>
        <v>0.000161985781035737</v>
      </c>
      <c r="Y63" s="0" t="n">
        <f aca="false">G51/E51</f>
        <v>-2.797150476853E-005</v>
      </c>
      <c r="Z63" s="0" t="n">
        <f aca="false">J63/H63</f>
        <v>0.000102442292360605</v>
      </c>
      <c r="AA63" s="0" t="e">
        <f aca="false">M45/K45</f>
        <v>#DIV/0!</v>
      </c>
      <c r="AB63" s="0" t="e">
        <f aca="false">P63/N63</f>
        <v>#DIV/0!</v>
      </c>
      <c r="AD63" s="0" t="n">
        <f aca="false">AVERAGE(B63,E63,H63,K63,N63)</f>
        <v>2260.70512936285</v>
      </c>
      <c r="AE63" s="0" t="n">
        <f aca="false">AVERAGE(C63,F63,I63,L63,O63)</f>
        <v>58.0710193627712</v>
      </c>
      <c r="AF63" s="0" t="n">
        <f aca="false">AVERAGE(D63,G63,J63,M63,P63)</f>
        <v>-0.437924491735201</v>
      </c>
    </row>
    <row r="64" customFormat="false" ht="12.75" hidden="false" customHeight="false" outlineLevel="0" collapsed="false">
      <c r="A64" s="0" t="n">
        <v>0.020668</v>
      </c>
      <c r="B64" s="0" t="n">
        <v>2031.778487</v>
      </c>
      <c r="C64" s="0" t="n">
        <v>60.257743</v>
      </c>
      <c r="D64" s="0" t="n">
        <v>-0.741367</v>
      </c>
      <c r="E64" s="0" t="n">
        <v>2143.92472834833</v>
      </c>
      <c r="F64" s="0" t="n">
        <v>22.2231865119524</v>
      </c>
      <c r="G64" s="0" t="n">
        <v>-0.813371226885432</v>
      </c>
      <c r="H64" s="0" t="n">
        <v>2594.92428750326</v>
      </c>
      <c r="I64" s="0" t="n">
        <v>90.3928557718758</v>
      </c>
      <c r="J64" s="0" t="n">
        <v>0.265190647507676</v>
      </c>
      <c r="R64" s="0" t="n">
        <f aca="false">C38/B38</f>
        <v>0.0136852758343864</v>
      </c>
      <c r="S64" s="0" t="n">
        <f aca="false">F52/E52</f>
        <v>0.0201630520207489</v>
      </c>
      <c r="T64" s="0" t="n">
        <f aca="false">I64/H64</f>
        <v>0.0348344867737349</v>
      </c>
      <c r="U64" s="0" t="e">
        <f aca="false">L46/K46</f>
        <v>#DIV/0!</v>
      </c>
      <c r="V64" s="0" t="e">
        <f aca="false">O64/N64</f>
        <v>#DIV/0!</v>
      </c>
      <c r="X64" s="0" t="n">
        <f aca="false">D38/B38</f>
        <v>9.95918505230935E-005</v>
      </c>
      <c r="Y64" s="0" t="n">
        <f aca="false">G52/E52</f>
        <v>-4.67676321301465E-005</v>
      </c>
      <c r="Z64" s="0" t="n">
        <f aca="false">J64/H64</f>
        <v>0.000102195909447066</v>
      </c>
      <c r="AA64" s="0" t="e">
        <f aca="false">M46/K46</f>
        <v>#DIV/0!</v>
      </c>
      <c r="AB64" s="0" t="e">
        <f aca="false">P64/N64</f>
        <v>#DIV/0!</v>
      </c>
      <c r="AD64" s="0" t="n">
        <f aca="false">AVERAGE(B64,E64,H64,K64,N64)</f>
        <v>2256.87583428387</v>
      </c>
      <c r="AE64" s="0" t="n">
        <f aca="false">AVERAGE(C64,F64,I64,L64,O64)</f>
        <v>57.6245950946094</v>
      </c>
      <c r="AF64" s="0" t="n">
        <f aca="false">AVERAGE(D64,G64,J64,M64,P64)</f>
        <v>-0.429849193125919</v>
      </c>
    </row>
    <row r="65" customFormat="false" ht="12.75" hidden="false" customHeight="false" outlineLevel="0" collapsed="false">
      <c r="A65" s="0" t="n">
        <v>0.021001</v>
      </c>
      <c r="B65" s="0" t="n">
        <v>2026.274188</v>
      </c>
      <c r="C65" s="0" t="n">
        <v>62.297069</v>
      </c>
      <c r="D65" s="0" t="n">
        <v>-0.836456</v>
      </c>
      <c r="E65" s="0" t="n">
        <v>2112.19296993505</v>
      </c>
      <c r="F65" s="0" t="n">
        <v>20.4862075562003</v>
      </c>
      <c r="G65" s="0" t="n">
        <v>-0.740553424296526</v>
      </c>
      <c r="H65" s="0" t="n">
        <v>2637.35068573671</v>
      </c>
      <c r="I65" s="0" t="n">
        <v>91.3233968705672</v>
      </c>
      <c r="J65" s="0" t="n">
        <v>0.216507446078644</v>
      </c>
      <c r="R65" s="0" t="n">
        <f aca="false">C39/B39</f>
        <v>0.0123185264642501</v>
      </c>
      <c r="S65" s="0" t="n">
        <f aca="false">F53/E53</f>
        <v>0.0188311117006429</v>
      </c>
      <c r="T65" s="0" t="n">
        <f aca="false">I65/H65</f>
        <v>0.0346269448975676</v>
      </c>
      <c r="U65" s="0" t="e">
        <f aca="false">L47/K47</f>
        <v>#DIV/0!</v>
      </c>
      <c r="V65" s="0" t="e">
        <f aca="false">O65/N65</f>
        <v>#DIV/0!</v>
      </c>
      <c r="X65" s="0" t="n">
        <f aca="false">D39/B39</f>
        <v>0.000164161412689161</v>
      </c>
      <c r="Y65" s="0" t="n">
        <f aca="false">G53/E53</f>
        <v>-0.000152229217824094</v>
      </c>
      <c r="Z65" s="0" t="n">
        <f aca="false">J65/H65</f>
        <v>8.20927786545631E-005</v>
      </c>
      <c r="AA65" s="0" t="e">
        <f aca="false">M47/K47</f>
        <v>#DIV/0!</v>
      </c>
      <c r="AB65" s="0" t="e">
        <f aca="false">P65/N65</f>
        <v>#DIV/0!</v>
      </c>
      <c r="AD65" s="0" t="n">
        <f aca="false">AVERAGE(B65,E65,H65,K65,N65)</f>
        <v>2258.60594789059</v>
      </c>
      <c r="AE65" s="0" t="n">
        <f aca="false">AVERAGE(C65,F65,I65,L65,O65)</f>
        <v>58.0355578089225</v>
      </c>
      <c r="AF65" s="0" t="n">
        <f aca="false">AVERAGE(D65,G65,J65,M65,P65)</f>
        <v>-0.453500659405961</v>
      </c>
    </row>
    <row r="66" customFormat="false" ht="12.75" hidden="false" customHeight="false" outlineLevel="0" collapsed="false">
      <c r="A66" s="0" t="n">
        <v>0.021334</v>
      </c>
      <c r="B66" s="0" t="n">
        <v>2024.567555</v>
      </c>
      <c r="C66" s="0" t="n">
        <v>65.121629</v>
      </c>
      <c r="D66" s="0" t="n">
        <v>-0.95487</v>
      </c>
      <c r="E66" s="0" t="n">
        <v>2083.35487246836</v>
      </c>
      <c r="F66" s="0" t="n">
        <v>19.4633813194645</v>
      </c>
      <c r="G66" s="0" t="n">
        <v>-0.771168791378008</v>
      </c>
      <c r="H66" s="0" t="n">
        <v>2667.78707885292</v>
      </c>
      <c r="I66" s="0" t="n">
        <v>92.8205408657594</v>
      </c>
      <c r="J66" s="0" t="n">
        <v>0.177974309491466</v>
      </c>
      <c r="R66" s="0" t="n">
        <f aca="false">C40/B40</f>
        <v>0.0114115369519312</v>
      </c>
      <c r="S66" s="0" t="e">
        <f aca="false">F54/#NAME?</f>
        <v>#NAME?</v>
      </c>
      <c r="T66" s="0" t="n">
        <f aca="false">I66/H66</f>
        <v>0.0347930843512706</v>
      </c>
      <c r="U66" s="0" t="e">
        <f aca="false">L48/K48</f>
        <v>#DIV/0!</v>
      </c>
      <c r="V66" s="0" t="e">
        <f aca="false">O66/N66</f>
        <v>#DIV/0!</v>
      </c>
      <c r="X66" s="0" t="n">
        <f aca="false">D40/B40</f>
        <v>0.000180092177261561</v>
      </c>
      <c r="Y66" s="0" t="n">
        <f aca="false">G54/E54</f>
        <v>-0.000220704334395527</v>
      </c>
      <c r="Z66" s="0" t="n">
        <f aca="false">J66/H66</f>
        <v>6.67123365662264E-005</v>
      </c>
      <c r="AA66" s="0" t="e">
        <f aca="false">M48/K48</f>
        <v>#DIV/0!</v>
      </c>
      <c r="AB66" s="0" t="e">
        <f aca="false">P66/N66</f>
        <v>#DIV/0!</v>
      </c>
      <c r="AD66" s="0" t="n">
        <f aca="false">AVERAGE(B66,E66,H66,K66,N66)</f>
        <v>2258.56983544043</v>
      </c>
      <c r="AE66" s="0" t="n">
        <f aca="false">AVERAGE(C66,F66,I66,L66,O66)</f>
        <v>59.135183728408</v>
      </c>
      <c r="AF66" s="0" t="n">
        <f aca="false">AVERAGE(D66,G66,J66,M66,P66)</f>
        <v>-0.516021493962181</v>
      </c>
    </row>
    <row r="67" customFormat="false" ht="12.75" hidden="false" customHeight="false" outlineLevel="0" collapsed="false">
      <c r="A67" s="0" t="n">
        <v>0.021668</v>
      </c>
      <c r="B67" s="0" t="n">
        <v>2024.251375</v>
      </c>
      <c r="C67" s="0" t="n">
        <v>68.248983</v>
      </c>
      <c r="D67" s="0" t="n">
        <v>-0.978965</v>
      </c>
      <c r="E67" s="0" t="n">
        <v>2055.67195551329</v>
      </c>
      <c r="F67" s="0" t="n">
        <v>20.5338725618069</v>
      </c>
      <c r="G67" s="0" t="n">
        <v>-0.71165611300445</v>
      </c>
      <c r="H67" s="0" t="n">
        <v>2690.74164356361</v>
      </c>
      <c r="I67" s="0" t="n">
        <v>94.6100148320786</v>
      </c>
      <c r="J67" s="0" t="n">
        <v>0.14426967214896</v>
      </c>
      <c r="R67" s="0" t="n">
        <f aca="false">C41/B41</f>
        <v>0.0111906667938095</v>
      </c>
      <c r="S67" s="0" t="n">
        <f aca="false">F55/E55</f>
        <v>0.0189670825364725</v>
      </c>
      <c r="T67" s="0" t="n">
        <f aca="false">I67/H67</f>
        <v>0.0351613151185996</v>
      </c>
      <c r="U67" s="0" t="e">
        <f aca="false">L49/K49</f>
        <v>#DIV/0!</v>
      </c>
      <c r="V67" s="0" t="e">
        <f aca="false">O67/N67</f>
        <v>#DIV/0!</v>
      </c>
      <c r="X67" s="0" t="n">
        <f aca="false">D41/B41</f>
        <v>0.000145115308540557</v>
      </c>
      <c r="Y67" s="0" t="n">
        <f aca="false">G55/E55</f>
        <v>-0.000299253187971718</v>
      </c>
      <c r="Z67" s="0" t="n">
        <f aca="false">J67/H67</f>
        <v>5.36170659468776E-005</v>
      </c>
      <c r="AA67" s="0" t="e">
        <f aca="false">M49/K49</f>
        <v>#DIV/0!</v>
      </c>
      <c r="AB67" s="0" t="e">
        <f aca="false">P67/N67</f>
        <v>#DIV/0!</v>
      </c>
      <c r="AD67" s="0" t="n">
        <f aca="false">AVERAGE(B67,E67,H67,K67,N67)</f>
        <v>2256.8883246923</v>
      </c>
      <c r="AE67" s="0" t="n">
        <f aca="false">AVERAGE(C67,F67,I67,L67,O67)</f>
        <v>61.1309567979619</v>
      </c>
      <c r="AF67" s="0" t="n">
        <f aca="false">AVERAGE(D67,G67,J67,M67,P67)</f>
        <v>-0.515450480285163</v>
      </c>
    </row>
    <row r="68" customFormat="false" ht="12.75" hidden="false" customHeight="false" outlineLevel="0" collapsed="false">
      <c r="A68" s="0" t="n">
        <v>0.022001</v>
      </c>
      <c r="B68" s="0" t="n">
        <v>2018.550262</v>
      </c>
      <c r="C68" s="0" t="n">
        <v>72.10289</v>
      </c>
      <c r="D68" s="0" t="n">
        <v>-0.913779</v>
      </c>
      <c r="E68" s="0" t="n">
        <v>2025.77352697539</v>
      </c>
      <c r="F68" s="0" t="n">
        <v>24.0254936741565</v>
      </c>
      <c r="G68" s="0" t="n">
        <v>-0.612588912627402</v>
      </c>
      <c r="H68" s="0" t="n">
        <v>2703.95176117851</v>
      </c>
      <c r="I68" s="0" t="n">
        <v>95.6836314568729</v>
      </c>
      <c r="J68" s="0" t="n">
        <v>0.10473807530303</v>
      </c>
      <c r="R68" s="0" t="n">
        <f aca="false">C42/B42</f>
        <v>0.0111907443895643</v>
      </c>
      <c r="S68" s="0" t="n">
        <f aca="false">F56/E56</f>
        <v>0.018399542207041</v>
      </c>
      <c r="T68" s="0" t="n">
        <f aca="false">I68/H68</f>
        <v>0.0353865896687334</v>
      </c>
      <c r="U68" s="0" t="e">
        <f aca="false">L50/K50</f>
        <v>#DIV/0!</v>
      </c>
      <c r="V68" s="0" t="e">
        <f aca="false">O68/N68</f>
        <v>#DIV/0!</v>
      </c>
      <c r="X68" s="0" t="n">
        <f aca="false">D42/B42</f>
        <v>0.000120550675639854</v>
      </c>
      <c r="Y68" s="0" t="n">
        <f aca="false">G56/E56</f>
        <v>-0.00024731871297722</v>
      </c>
      <c r="Z68" s="0" t="n">
        <f aca="false">J68/H68</f>
        <v>3.87351863323849E-005</v>
      </c>
      <c r="AA68" s="0" t="e">
        <f aca="false">M50/K50</f>
        <v>#DIV/0!</v>
      </c>
      <c r="AB68" s="0" t="e">
        <f aca="false">P68/N68</f>
        <v>#DIV/0!</v>
      </c>
      <c r="AD68" s="0" t="n">
        <f aca="false">AVERAGE(B68,E68,H68,K68,N68)</f>
        <v>2249.42518338463</v>
      </c>
      <c r="AE68" s="0" t="n">
        <f aca="false">AVERAGE(C68,F68,I68,L68,O68)</f>
        <v>63.9373383770098</v>
      </c>
      <c r="AF68" s="0" t="n">
        <f aca="false">AVERAGE(D68,G68,J68,M68,P68)</f>
        <v>-0.473876612441457</v>
      </c>
    </row>
    <row r="69" customFormat="false" ht="12.75" hidden="false" customHeight="false" outlineLevel="0" collapsed="false">
      <c r="A69" s="0" t="n">
        <v>0.022334</v>
      </c>
      <c r="B69" s="0" t="n">
        <v>2008.540157</v>
      </c>
      <c r="C69" s="0" t="n">
        <v>75.924033</v>
      </c>
      <c r="D69" s="0" t="n">
        <v>-0.881533</v>
      </c>
      <c r="E69" s="0" t="n">
        <v>1997.14314047986</v>
      </c>
      <c r="F69" s="0" t="n">
        <v>28.3653031286537</v>
      </c>
      <c r="G69" s="0" t="n">
        <v>-0.41125908151409</v>
      </c>
      <c r="H69" s="0" t="n">
        <v>2712.1944982792</v>
      </c>
      <c r="I69" s="0" t="n">
        <v>97.4854468345924</v>
      </c>
      <c r="J69" s="0" t="n">
        <v>0.0925651656035</v>
      </c>
      <c r="R69" s="0" t="n">
        <f aca="false">C43/B43</f>
        <v>0.0112654521572072</v>
      </c>
      <c r="S69" s="0" t="n">
        <f aca="false">F57/E57</f>
        <v>0.0177798522337438</v>
      </c>
      <c r="T69" s="0" t="n">
        <f aca="false">I69/H69</f>
        <v>0.0359433834470366</v>
      </c>
      <c r="U69" s="0" t="e">
        <f aca="false">L51/K51</f>
        <v>#DIV/0!</v>
      </c>
      <c r="V69" s="0" t="e">
        <f aca="false">O69/N69</f>
        <v>#DIV/0!</v>
      </c>
      <c r="X69" s="0" t="n">
        <f aca="false">D43/B43</f>
        <v>0.000122335316404301</v>
      </c>
      <c r="Y69" s="0" t="n">
        <f aca="false">G57/E57</f>
        <v>-0.000317469022073207</v>
      </c>
      <c r="Z69" s="0" t="n">
        <f aca="false">J69/H69</f>
        <v>3.41292505615765E-005</v>
      </c>
      <c r="AA69" s="0" t="e">
        <f aca="false">M51/K51</f>
        <v>#DIV/0!</v>
      </c>
      <c r="AB69" s="0" t="e">
        <f aca="false">P69/N69</f>
        <v>#DIV/0!</v>
      </c>
      <c r="AD69" s="0" t="n">
        <f aca="false">AVERAGE(B69,E69,H69,K69,N69)</f>
        <v>2239.29259858635</v>
      </c>
      <c r="AE69" s="0" t="n">
        <f aca="false">AVERAGE(C69,F69,I69,L69,O69)</f>
        <v>67.2582609877487</v>
      </c>
      <c r="AF69" s="0" t="n">
        <f aca="false">AVERAGE(D69,G69,J69,M69,P69)</f>
        <v>-0.400075638636863</v>
      </c>
    </row>
    <row r="70" customFormat="false" ht="12.75" hidden="false" customHeight="false" outlineLevel="0" collapsed="false">
      <c r="A70" s="0" t="n">
        <v>0.022668</v>
      </c>
      <c r="B70" s="0" t="n">
        <v>1997.944192</v>
      </c>
      <c r="C70" s="0" t="n">
        <v>79.734019</v>
      </c>
      <c r="D70" s="0" t="n">
        <v>-0.835257</v>
      </c>
      <c r="E70" s="0" t="n">
        <v>1972.51944663068</v>
      </c>
      <c r="F70" s="0" t="n">
        <v>32.1742135039734</v>
      </c>
      <c r="G70" s="0" t="n">
        <v>-0.247037097939274</v>
      </c>
      <c r="H70" s="0" t="n">
        <v>2713.5012479786</v>
      </c>
      <c r="I70" s="0" t="n">
        <v>99.1812241811668</v>
      </c>
      <c r="J70" s="0" t="n">
        <v>0.029161431065786</v>
      </c>
      <c r="R70" s="0" t="n">
        <f aca="false">C44/B44</f>
        <v>0.0115521619202813</v>
      </c>
      <c r="S70" s="0" t="n">
        <f aca="false">F58/E58</f>
        <v>0.017062128509251</v>
      </c>
      <c r="T70" s="0" t="n">
        <f aca="false">I70/H70</f>
        <v>0.0365510147655362</v>
      </c>
      <c r="U70" s="0" t="e">
        <f aca="false">L52/K52</f>
        <v>#DIV/0!</v>
      </c>
      <c r="V70" s="0" t="e">
        <f aca="false">O70/N70</f>
        <v>#DIV/0!</v>
      </c>
      <c r="X70" s="0" t="n">
        <f aca="false">D44/B44</f>
        <v>0.000108112922721076</v>
      </c>
      <c r="Y70" s="0" t="n">
        <f aca="false">G58/E58</f>
        <v>-0.000348551536450566</v>
      </c>
      <c r="Z70" s="0" t="n">
        <f aca="false">J70/H70</f>
        <v>1.0746791101537E-005</v>
      </c>
      <c r="AA70" s="0" t="e">
        <f aca="false">M52/K52</f>
        <v>#DIV/0!</v>
      </c>
      <c r="AB70" s="0" t="e">
        <f aca="false">P70/N70</f>
        <v>#DIV/0!</v>
      </c>
      <c r="AD70" s="0" t="n">
        <f aca="false">AVERAGE(B70,E70,H70,K70,N70)</f>
        <v>2227.98829553643</v>
      </c>
      <c r="AE70" s="0" t="n">
        <f aca="false">AVERAGE(C70,F70,I70,L70,O70)</f>
        <v>70.3631522283801</v>
      </c>
      <c r="AF70" s="0" t="n">
        <f aca="false">AVERAGE(D70,G70,J70,M70,P70)</f>
        <v>-0.351044222291163</v>
      </c>
    </row>
    <row r="71" customFormat="false" ht="12.75" hidden="false" customHeight="false" outlineLevel="0" collapsed="false">
      <c r="A71" s="0" t="n">
        <v>0.023001</v>
      </c>
      <c r="B71" s="0" t="n">
        <v>1980.439351</v>
      </c>
      <c r="C71" s="0" t="n">
        <v>84.327854</v>
      </c>
      <c r="D71" s="0" t="n">
        <v>-0.81586</v>
      </c>
      <c r="E71" s="0" t="n">
        <v>1953.82107049435</v>
      </c>
      <c r="F71" s="0" t="n">
        <v>36.2902835938061</v>
      </c>
      <c r="G71" s="0" t="n">
        <v>-0.1136868433599</v>
      </c>
      <c r="H71" s="0" t="n">
        <v>2699.09647978908</v>
      </c>
      <c r="I71" s="0" t="n">
        <v>101.051951012053</v>
      </c>
      <c r="J71" s="0" t="n">
        <v>-0.058853771900706</v>
      </c>
      <c r="R71" s="0" t="n">
        <f aca="false">C45/B45</f>
        <v>0.0114676815749641</v>
      </c>
      <c r="S71" s="0" t="n">
        <f aca="false">F59/E59</f>
        <v>0.0160473661100424</v>
      </c>
      <c r="T71" s="0" t="n">
        <f aca="false">I71/H71</f>
        <v>0.037439177061188</v>
      </c>
      <c r="U71" s="0" t="e">
        <f aca="false">L53/K53</f>
        <v>#DIV/0!</v>
      </c>
      <c r="V71" s="0" t="e">
        <f aca="false">O71/N71</f>
        <v>#DIV/0!</v>
      </c>
      <c r="X71" s="0" t="n">
        <f aca="false">D45/B45</f>
        <v>0.000110591776352722</v>
      </c>
      <c r="Y71" s="0" t="n">
        <f aca="false">G59/E59</f>
        <v>-0.000376790676365937</v>
      </c>
      <c r="Z71" s="0" t="n">
        <f aca="false">J71/H71</f>
        <v>-2.1804990055526E-005</v>
      </c>
      <c r="AA71" s="0" t="e">
        <f aca="false">M53/K53</f>
        <v>#DIV/0!</v>
      </c>
      <c r="AB71" s="0" t="e">
        <f aca="false">P71/N71</f>
        <v>#DIV/0!</v>
      </c>
      <c r="AD71" s="0" t="n">
        <f aca="false">AVERAGE(B71,E71,H71,K71,N71)</f>
        <v>2211.11896709448</v>
      </c>
      <c r="AE71" s="0" t="n">
        <f aca="false">AVERAGE(C71,F71,I71,L71,O71)</f>
        <v>73.8900295352863</v>
      </c>
      <c r="AF71" s="0" t="n">
        <f aca="false">AVERAGE(D71,G71,J71,M71,P71)</f>
        <v>-0.329466871753535</v>
      </c>
    </row>
    <row r="72" customFormat="false" ht="12.75" hidden="false" customHeight="false" outlineLevel="0" collapsed="false">
      <c r="A72" s="0" t="n">
        <v>0.023334</v>
      </c>
      <c r="B72" s="0" t="n">
        <v>1954.62197</v>
      </c>
      <c r="C72" s="0" t="n">
        <v>89.473264</v>
      </c>
      <c r="D72" s="0" t="n">
        <v>-0.794008</v>
      </c>
      <c r="E72" s="0" t="n">
        <v>1928.27580576411</v>
      </c>
      <c r="F72" s="0" t="n">
        <v>40.7753281000922</v>
      </c>
      <c r="G72" s="0" t="n">
        <v>-0.077235909247374</v>
      </c>
      <c r="H72" s="0" t="n">
        <v>2664.93951386048</v>
      </c>
      <c r="I72" s="0" t="n">
        <v>102.080542313178</v>
      </c>
      <c r="J72" s="0" t="n">
        <v>-0.158430316919588</v>
      </c>
      <c r="R72" s="0" t="n">
        <f aca="false">C46/B46</f>
        <v>0.0111556501070361</v>
      </c>
      <c r="S72" s="0" t="n">
        <f aca="false">F60/E60</f>
        <v>0.0152149976210065</v>
      </c>
      <c r="T72" s="0" t="n">
        <f aca="false">I72/H72</f>
        <v>0.0383050128463524</v>
      </c>
      <c r="U72" s="0" t="e">
        <f aca="false">L54/K54</f>
        <v>#DIV/0!</v>
      </c>
      <c r="V72" s="0" t="e">
        <f aca="false">O72/N72</f>
        <v>#DIV/0!</v>
      </c>
      <c r="X72" s="0" t="n">
        <f aca="false">D46/B46</f>
        <v>0.000100580153558386</v>
      </c>
      <c r="Y72" s="0" t="n">
        <f aca="false">G60/E60</f>
        <v>-0.000362489868082647</v>
      </c>
      <c r="Z72" s="0" t="n">
        <f aca="false">J72/H72</f>
        <v>-5.9449873475771E-005</v>
      </c>
      <c r="AA72" s="0" t="e">
        <f aca="false">M54/K54</f>
        <v>#DIV/0!</v>
      </c>
      <c r="AB72" s="0" t="e">
        <f aca="false">P72/N72</f>
        <v>#DIV/0!</v>
      </c>
      <c r="AD72" s="0" t="n">
        <f aca="false">AVERAGE(B72,E72,H72,K72,N72)</f>
        <v>2182.61242987486</v>
      </c>
      <c r="AE72" s="0" t="n">
        <f aca="false">AVERAGE(C72,F72,I72,L72,O72)</f>
        <v>77.4430448044233</v>
      </c>
      <c r="AF72" s="0" t="n">
        <f aca="false">AVERAGE(D72,G72,J72,M72,P72)</f>
        <v>-0.343224742055654</v>
      </c>
    </row>
    <row r="73" customFormat="false" ht="12.75" hidden="false" customHeight="false" outlineLevel="0" collapsed="false">
      <c r="A73" s="0" t="n">
        <v>0.023668</v>
      </c>
      <c r="B73" s="0" t="n">
        <v>1920.729075</v>
      </c>
      <c r="C73" s="0" t="n">
        <v>95.299659</v>
      </c>
      <c r="D73" s="0" t="n">
        <v>-0.77113</v>
      </c>
      <c r="E73" s="0" t="n">
        <v>1897.78510842723</v>
      </c>
      <c r="F73" s="0" t="n">
        <v>46.3818309575392</v>
      </c>
      <c r="G73" s="0" t="n">
        <v>0.00641288811398005</v>
      </c>
      <c r="H73" s="0" t="n">
        <v>2614.24121548998</v>
      </c>
      <c r="I73" s="0" t="n">
        <v>108.477778288341</v>
      </c>
      <c r="J73" s="0" t="n">
        <v>-0.20744355209364</v>
      </c>
      <c r="R73" s="0" t="n">
        <f aca="false">C47/B47</f>
        <v>0.0108273941394321</v>
      </c>
      <c r="S73" s="0" t="n">
        <f aca="false">F61/E61</f>
        <v>0.0143932493683798</v>
      </c>
      <c r="T73" s="0" t="n">
        <f aca="false">I73/H73</f>
        <v>0.0414949384339844</v>
      </c>
      <c r="U73" s="0" t="e">
        <f aca="false">L55/K55</f>
        <v>#DIV/0!</v>
      </c>
      <c r="V73" s="0" t="e">
        <f aca="false">O73/N73</f>
        <v>#DIV/0!</v>
      </c>
      <c r="X73" s="0" t="n">
        <f aca="false">D47/B47</f>
        <v>6.98676659788677E-005</v>
      </c>
      <c r="Y73" s="0" t="n">
        <f aca="false">G61/E61</f>
        <v>-0.000433985045965392</v>
      </c>
      <c r="Z73" s="0" t="n">
        <f aca="false">J73/H73</f>
        <v>-7.93513432748629E-005</v>
      </c>
      <c r="AA73" s="0" t="e">
        <f aca="false">M55/K55</f>
        <v>#DIV/0!</v>
      </c>
      <c r="AB73" s="0" t="e">
        <f aca="false">P73/N73</f>
        <v>#DIV/0!</v>
      </c>
      <c r="AD73" s="0" t="n">
        <f aca="false">AVERAGE(B73,E73,H73,K73,N73)</f>
        <v>2144.25179963907</v>
      </c>
      <c r="AE73" s="0" t="n">
        <f aca="false">AVERAGE(C73,F73,I73,L73,O73)</f>
        <v>83.3864227486267</v>
      </c>
      <c r="AF73" s="0" t="n">
        <f aca="false">AVERAGE(D73,G73,J73,M73,P73)</f>
        <v>-0.324053554659887</v>
      </c>
    </row>
    <row r="74" customFormat="false" ht="12.75" hidden="false" customHeight="false" outlineLevel="0" collapsed="false">
      <c r="A74" s="0" t="n">
        <v>0.024001</v>
      </c>
      <c r="B74" s="0" t="n">
        <v>1884.161818</v>
      </c>
      <c r="C74" s="0" t="n">
        <v>100.53136</v>
      </c>
      <c r="D74" s="0" t="n">
        <v>-0.664798</v>
      </c>
      <c r="E74" s="0" t="n">
        <v>1866.54310204315</v>
      </c>
      <c r="F74" s="0" t="n">
        <v>51.5308840255358</v>
      </c>
      <c r="G74" s="0" t="n">
        <v>0.04817247789898</v>
      </c>
      <c r="H74" s="0" t="n">
        <v>2545.59272601316</v>
      </c>
      <c r="I74" s="0" t="n">
        <v>114.803043874559</v>
      </c>
      <c r="J74" s="0" t="n">
        <v>-0.283662117851004</v>
      </c>
      <c r="R74" s="0" t="n">
        <f aca="false">C48/B48</f>
        <v>0.010990167408875</v>
      </c>
      <c r="S74" s="0" t="n">
        <f aca="false">F62/E62</f>
        <v>0.0130870539138688</v>
      </c>
      <c r="T74" s="0" t="n">
        <f aca="false">I74/H74</f>
        <v>0.0450987476124512</v>
      </c>
      <c r="U74" s="0" t="e">
        <f aca="false">L56/K56</f>
        <v>#DIV/0!</v>
      </c>
      <c r="V74" s="0" t="e">
        <f aca="false">O74/N74</f>
        <v>#DIV/0!</v>
      </c>
      <c r="X74" s="0" t="n">
        <f aca="false">D48/B48</f>
        <v>6.592003601143E-005</v>
      </c>
      <c r="Y74" s="0" t="n">
        <f aca="false">G62/E62</f>
        <v>-0.000480544270627999</v>
      </c>
      <c r="Z74" s="0" t="n">
        <f aca="false">J74/H74</f>
        <v>-0.000111432640010434</v>
      </c>
      <c r="AA74" s="0" t="e">
        <f aca="false">M56/K56</f>
        <v>#DIV/0!</v>
      </c>
      <c r="AB74" s="0" t="e">
        <f aca="false">P74/N74</f>
        <v>#DIV/0!</v>
      </c>
      <c r="AD74" s="0" t="n">
        <f aca="false">AVERAGE(B74,E74,H74,K74,N74)</f>
        <v>2098.76588201877</v>
      </c>
      <c r="AE74" s="0" t="n">
        <f aca="false">AVERAGE(C74,F74,I74,L74,O74)</f>
        <v>88.9550959666983</v>
      </c>
      <c r="AF74" s="0" t="n">
        <f aca="false">AVERAGE(D74,G74,J74,M74,P74)</f>
        <v>-0.300095879984008</v>
      </c>
    </row>
    <row r="75" customFormat="false" ht="12.75" hidden="false" customHeight="false" outlineLevel="0" collapsed="false">
      <c r="A75" s="0" t="n">
        <v>0.024335</v>
      </c>
      <c r="B75" s="0" t="n">
        <v>1849.810711</v>
      </c>
      <c r="C75" s="0" t="n">
        <v>105.401586</v>
      </c>
      <c r="D75" s="0" t="n">
        <v>-0.602092</v>
      </c>
      <c r="E75" s="0" t="n">
        <v>1839.28589126212</v>
      </c>
      <c r="F75" s="0" t="n">
        <v>57.0912033885438</v>
      </c>
      <c r="G75" s="0" t="n">
        <v>0.150890785072608</v>
      </c>
      <c r="H75" s="0" t="n">
        <v>2461.42722012833</v>
      </c>
      <c r="I75" s="0" t="n">
        <v>112.255273116172</v>
      </c>
      <c r="J75" s="0" t="n">
        <v>-0.544660851277666</v>
      </c>
      <c r="R75" s="0" t="n">
        <f aca="false">C49/B49</f>
        <v>0.0110657151714484</v>
      </c>
      <c r="S75" s="0" t="n">
        <f aca="false">F63/E63</f>
        <v>0.0115852406612372</v>
      </c>
      <c r="T75" s="0" t="n">
        <f aca="false">I75/H75</f>
        <v>0.0456057657111307</v>
      </c>
      <c r="U75" s="0" t="e">
        <f aca="false">L57/K57</f>
        <v>#DIV/0!</v>
      </c>
      <c r="V75" s="0" t="e">
        <f aca="false">O75/N75</f>
        <v>#DIV/0!</v>
      </c>
      <c r="X75" s="0" t="n">
        <f aca="false">D49/B49</f>
        <v>6.89238362528275E-005</v>
      </c>
      <c r="Y75" s="0" t="n">
        <f aca="false">G63/E63</f>
        <v>-0.000427254000120493</v>
      </c>
      <c r="Z75" s="0" t="n">
        <f aca="false">J75/H75</f>
        <v>-0.000221278470809009</v>
      </c>
      <c r="AA75" s="0" t="e">
        <f aca="false">M57/K57</f>
        <v>#DIV/0!</v>
      </c>
      <c r="AB75" s="0" t="e">
        <f aca="false">P75/N75</f>
        <v>#DIV/0!</v>
      </c>
      <c r="AD75" s="0" t="n">
        <f aca="false">AVERAGE(B75,E75,H75,K75,N75)</f>
        <v>2050.17460746348</v>
      </c>
      <c r="AE75" s="0" t="n">
        <f aca="false">AVERAGE(C75,F75,I75,L75,O75)</f>
        <v>91.582687501572</v>
      </c>
      <c r="AF75" s="0" t="n">
        <f aca="false">AVERAGE(D75,G75,J75,M75,P75)</f>
        <v>-0.331954022068353</v>
      </c>
    </row>
    <row r="76" customFormat="false" ht="12.75" hidden="false" customHeight="false" outlineLevel="0" collapsed="false">
      <c r="A76" s="0" t="n">
        <v>0.024668</v>
      </c>
      <c r="B76" s="0" t="n">
        <v>1820.423759</v>
      </c>
      <c r="C76" s="0" t="n">
        <v>110.038214</v>
      </c>
      <c r="D76" s="0" t="n">
        <v>-0.570325</v>
      </c>
      <c r="E76" s="0" t="n">
        <v>1817.21233642985</v>
      </c>
      <c r="F76" s="0" t="n">
        <v>62.4353071991673</v>
      </c>
      <c r="G76" s="0" t="n">
        <v>0.206474132758662</v>
      </c>
      <c r="H76" s="0" t="n">
        <v>2370.0594548241</v>
      </c>
      <c r="I76" s="0" t="n">
        <v>110.466309035885</v>
      </c>
      <c r="J76" s="0" t="n">
        <v>-0.604576557837788</v>
      </c>
      <c r="R76" s="0" t="n">
        <f aca="false">C50/B50</f>
        <v>0.0123658034607181</v>
      </c>
      <c r="S76" s="0" t="n">
        <f aca="false">F64/E64</f>
        <v>0.0103656561343331</v>
      </c>
      <c r="T76" s="0" t="n">
        <f aca="false">I76/H76</f>
        <v>0.0466090877218451</v>
      </c>
      <c r="U76" s="0" t="e">
        <f aca="false">L58/K58</f>
        <v>#DIV/0!</v>
      </c>
      <c r="V76" s="0" t="e">
        <f aca="false">O76/N76</f>
        <v>#DIV/0!</v>
      </c>
      <c r="X76" s="0" t="n">
        <f aca="false">D50/B50</f>
        <v>7.77892942229188E-005</v>
      </c>
      <c r="Y76" s="0" t="n">
        <f aca="false">G64/E64</f>
        <v>-0.00037938422750133</v>
      </c>
      <c r="Z76" s="0" t="n">
        <f aca="false">J76/H76</f>
        <v>-0.00025508919474877</v>
      </c>
      <c r="AA76" s="0" t="e">
        <f aca="false">M58/K58</f>
        <v>#DIV/0!</v>
      </c>
      <c r="AB76" s="0" t="e">
        <f aca="false">P76/N76</f>
        <v>#DIV/0!</v>
      </c>
      <c r="AD76" s="0" t="n">
        <f aca="false">AVERAGE(B76,E76,H76,K76,N76)</f>
        <v>2002.56518341798</v>
      </c>
      <c r="AE76" s="0" t="n">
        <f aca="false">AVERAGE(C76,F76,I76,L76,O76)</f>
        <v>94.3132767450175</v>
      </c>
      <c r="AF76" s="0" t="n">
        <f aca="false">AVERAGE(D76,G76,J76,M76,P76)</f>
        <v>-0.322809141693042</v>
      </c>
    </row>
    <row r="77" customFormat="false" ht="12.75" hidden="false" customHeight="false" outlineLevel="0" collapsed="false">
      <c r="A77" s="0" t="n">
        <v>0.025001</v>
      </c>
      <c r="B77" s="0" t="n">
        <v>1794.469672</v>
      </c>
      <c r="C77" s="0" t="n">
        <v>114.216761</v>
      </c>
      <c r="D77" s="0" t="n">
        <v>-0.548089</v>
      </c>
      <c r="E77" s="0" t="n">
        <v>1803.43899727159</v>
      </c>
      <c r="F77" s="0" t="n">
        <v>67.7331013599657</v>
      </c>
      <c r="G77" s="0" t="n">
        <v>0.24529602500408</v>
      </c>
      <c r="H77" s="0" t="n">
        <v>2268.36228481632</v>
      </c>
      <c r="I77" s="0" t="n">
        <v>108.975185221123</v>
      </c>
      <c r="J77" s="0" t="n">
        <v>-0.520166814235114</v>
      </c>
      <c r="R77" s="0" t="n">
        <f aca="false">C51/B51</f>
        <v>0.0118394159917231</v>
      </c>
      <c r="S77" s="0" t="n">
        <f aca="false">F65/E65</f>
        <v>0.00969902269716876</v>
      </c>
      <c r="T77" s="0" t="n">
        <f aca="false">I77/H77</f>
        <v>0.0480413494575216</v>
      </c>
      <c r="U77" s="0" t="e">
        <f aca="false">L59/K59</f>
        <v>#DIV/0!</v>
      </c>
      <c r="V77" s="0" t="e">
        <f aca="false">O77/N77</f>
        <v>#DIV/0!</v>
      </c>
      <c r="X77" s="0" t="n">
        <f aca="false">D51/B51</f>
        <v>9.56581556811617E-005</v>
      </c>
      <c r="Y77" s="0" t="n">
        <f aca="false">G65/E65</f>
        <v>-0.00035060879135456</v>
      </c>
      <c r="Z77" s="0" t="n">
        <f aca="false">J77/H77</f>
        <v>-0.000229313817160928</v>
      </c>
      <c r="AA77" s="0" t="e">
        <f aca="false">M59/K59</f>
        <v>#DIV/0!</v>
      </c>
      <c r="AB77" s="0" t="e">
        <f aca="false">P77/N77</f>
        <v>#DIV/0!</v>
      </c>
      <c r="AD77" s="0" t="n">
        <f aca="false">AVERAGE(B77,E77,H77,K77,N77)</f>
        <v>1955.42365136264</v>
      </c>
      <c r="AE77" s="0" t="n">
        <f aca="false">AVERAGE(C77,F77,I77,L77,O77)</f>
        <v>96.9750158603629</v>
      </c>
      <c r="AF77" s="0" t="n">
        <f aca="false">AVERAGE(D77,G77,J77,M77,P77)</f>
        <v>-0.274319929743678</v>
      </c>
    </row>
    <row r="78" customFormat="false" ht="12.75" hidden="false" customHeight="false" outlineLevel="0" collapsed="false">
      <c r="A78" s="0" t="n">
        <v>0.025335</v>
      </c>
      <c r="B78" s="0" t="n">
        <v>1770.104868</v>
      </c>
      <c r="C78" s="0" t="n">
        <v>118.338761</v>
      </c>
      <c r="D78" s="0" t="n">
        <v>-0.473558</v>
      </c>
      <c r="E78" s="0" t="n">
        <v>1787.51562898092</v>
      </c>
      <c r="F78" s="0" t="n">
        <v>73.3820269448559</v>
      </c>
      <c r="G78" s="0" t="n">
        <v>0.27362098970438</v>
      </c>
      <c r="H78" s="0" t="n">
        <v>2163.81170389419</v>
      </c>
      <c r="I78" s="0" t="n">
        <v>106.099852349836</v>
      </c>
      <c r="J78" s="0" t="n">
        <v>-0.424672798201466</v>
      </c>
      <c r="R78" s="0" t="n">
        <f aca="false">C52/B52</f>
        <v>0.0122282281807438</v>
      </c>
      <c r="S78" s="0" t="n">
        <f aca="false">F66/E66</f>
        <v>0.00934232644504018</v>
      </c>
      <c r="T78" s="0" t="n">
        <f aca="false">I78/H78</f>
        <v>0.0490337732062773</v>
      </c>
      <c r="U78" s="0" t="e">
        <f aca="false">L60/K60</f>
        <v>#DIV/0!</v>
      </c>
      <c r="V78" s="0" t="e">
        <f aca="false">O78/N78</f>
        <v>#DIV/0!</v>
      </c>
      <c r="X78" s="0" t="n">
        <f aca="false">D52/B52</f>
        <v>8.20431935438843E-005</v>
      </c>
      <c r="Y78" s="0" t="n">
        <f aca="false">G66/E66</f>
        <v>-0.000370157192885879</v>
      </c>
      <c r="Z78" s="0" t="n">
        <f aca="false">J78/H78</f>
        <v>-0.000196261438755132</v>
      </c>
      <c r="AA78" s="0" t="e">
        <f aca="false">M60/K60</f>
        <v>#DIV/0!</v>
      </c>
      <c r="AB78" s="0" t="e">
        <f aca="false">P78/N78</f>
        <v>#DIV/0!</v>
      </c>
      <c r="AD78" s="0" t="n">
        <f aca="false">AVERAGE(B78,E78,H78,K78,N78)</f>
        <v>1907.14406695837</v>
      </c>
      <c r="AE78" s="0" t="n">
        <f aca="false">AVERAGE(C78,F78,I78,L78,O78)</f>
        <v>99.2735467648974</v>
      </c>
      <c r="AF78" s="0" t="n">
        <f aca="false">AVERAGE(D78,G78,J78,M78,P78)</f>
        <v>-0.208203269499029</v>
      </c>
    </row>
    <row r="79" customFormat="false" ht="12.75" hidden="false" customHeight="false" outlineLevel="0" collapsed="false">
      <c r="A79" s="0" t="n">
        <v>0.025668</v>
      </c>
      <c r="B79" s="0" t="n">
        <v>1744.928526</v>
      </c>
      <c r="C79" s="0" t="n">
        <v>122.296421</v>
      </c>
      <c r="D79" s="0" t="n">
        <v>-0.371234</v>
      </c>
      <c r="E79" s="0" t="n">
        <v>1771.22830413038</v>
      </c>
      <c r="F79" s="0" t="n">
        <v>79.2142575539115</v>
      </c>
      <c r="G79" s="0" t="n">
        <v>0.291881493542666</v>
      </c>
      <c r="H79" s="0" t="n">
        <v>2053.87910211689</v>
      </c>
      <c r="I79" s="0" t="n">
        <v>106.710843079718</v>
      </c>
      <c r="J79" s="0" t="n">
        <v>-0.543272634347286</v>
      </c>
      <c r="R79" s="0" t="n">
        <f aca="false">C53/B53</f>
        <v>0.0149129484006305</v>
      </c>
      <c r="S79" s="0" t="n">
        <f aca="false">F67/E67</f>
        <v>0.00998888587584962</v>
      </c>
      <c r="T79" s="0" t="n">
        <f aca="false">I79/H79</f>
        <v>0.051955756777375</v>
      </c>
      <c r="U79" s="0" t="e">
        <f aca="false">L61/K61</f>
        <v>#DIV/0!</v>
      </c>
      <c r="V79" s="0" t="e">
        <f aca="false">O79/N79</f>
        <v>#DIV/0!</v>
      </c>
      <c r="X79" s="0" t="n">
        <f aca="false">D53/B53</f>
        <v>7.20999626615837E-005</v>
      </c>
      <c r="Y79" s="0" t="n">
        <f aca="false">G67/E67</f>
        <v>-0.000346191478215089</v>
      </c>
      <c r="Z79" s="0" t="n">
        <f aca="false">J79/H79</f>
        <v>-0.000264510522448642</v>
      </c>
      <c r="AA79" s="0" t="e">
        <f aca="false">M61/K61</f>
        <v>#DIV/0!</v>
      </c>
      <c r="AB79" s="0" t="e">
        <f aca="false">P79/N79</f>
        <v>#DIV/0!</v>
      </c>
      <c r="AD79" s="0" t="n">
        <f aca="false">AVERAGE(B79,E79,H79,K79,N79)</f>
        <v>1856.67864408242</v>
      </c>
      <c r="AE79" s="0" t="n">
        <f aca="false">AVERAGE(C79,F79,I79,L79,O79)</f>
        <v>102.74050721121</v>
      </c>
      <c r="AF79" s="0" t="n">
        <f aca="false">AVERAGE(D79,G79,J79,M79,P79)</f>
        <v>-0.20754171360154</v>
      </c>
    </row>
    <row r="80" customFormat="false" ht="12.75" hidden="false" customHeight="false" outlineLevel="0" collapsed="false">
      <c r="A80" s="0" t="n">
        <v>0.026001</v>
      </c>
      <c r="B80" s="0" t="n">
        <v>1722.933075</v>
      </c>
      <c r="C80" s="0" t="n">
        <v>125.863496</v>
      </c>
      <c r="D80" s="0" t="n">
        <v>-0.296482</v>
      </c>
      <c r="E80" s="0" t="n">
        <v>1752.19105342003</v>
      </c>
      <c r="F80" s="0" t="n">
        <v>85.4026671418179</v>
      </c>
      <c r="G80" s="0" t="n">
        <v>0.287692913608604</v>
      </c>
      <c r="H80" s="0" t="n">
        <v>1945.50046850654</v>
      </c>
      <c r="I80" s="0" t="n">
        <v>108.53796237369</v>
      </c>
      <c r="J80" s="0" t="n">
        <v>-0.65119641331314</v>
      </c>
      <c r="R80" s="0" t="n">
        <f aca="false">C54/B54</f>
        <v>0.0176193633029945</v>
      </c>
      <c r="S80" s="0" t="n">
        <f aca="false">F68/E68</f>
        <v>0.0118599109694301</v>
      </c>
      <c r="T80" s="0" t="n">
        <f aca="false">I80/H80</f>
        <v>0.0557892244852601</v>
      </c>
      <c r="U80" s="0" t="e">
        <f aca="false">L62/K62</f>
        <v>#DIV/0!</v>
      </c>
      <c r="V80" s="0" t="e">
        <f aca="false">O80/N80</f>
        <v>#DIV/0!</v>
      </c>
      <c r="X80" s="0" t="n">
        <f aca="false">D54/B54</f>
        <v>-0.000123868818670671</v>
      </c>
      <c r="Y80" s="0" t="n">
        <f aca="false">G68/E68</f>
        <v>-0.000302397530854319</v>
      </c>
      <c r="Z80" s="0" t="n">
        <f aca="false">J80/H80</f>
        <v>-0.000334719227188379</v>
      </c>
      <c r="AA80" s="0" t="e">
        <f aca="false">M62/K62</f>
        <v>#DIV/0!</v>
      </c>
      <c r="AB80" s="0" t="e">
        <f aca="false">P80/N80</f>
        <v>#DIV/0!</v>
      </c>
      <c r="AD80" s="0" t="n">
        <f aca="false">AVERAGE(B80,E80,H80,K80,N80)</f>
        <v>1806.87486564219</v>
      </c>
      <c r="AE80" s="0" t="n">
        <f aca="false">AVERAGE(C80,F80,I80,L80,O80)</f>
        <v>106.601375171836</v>
      </c>
      <c r="AF80" s="0" t="n">
        <f aca="false">AVERAGE(D80,G80,J80,M80,P80)</f>
        <v>-0.219995166568179</v>
      </c>
    </row>
    <row r="81" customFormat="false" ht="12.75" hidden="false" customHeight="false" outlineLevel="0" collapsed="false">
      <c r="A81" s="0" t="n">
        <v>0.026335</v>
      </c>
      <c r="B81" s="0" t="n">
        <v>1704.450041</v>
      </c>
      <c r="C81" s="0" t="n">
        <v>129.657038</v>
      </c>
      <c r="D81" s="0" t="n">
        <v>-0.291259</v>
      </c>
      <c r="E81" s="0" t="n">
        <v>1736.16204278451</v>
      </c>
      <c r="F81" s="0" t="n">
        <v>91.6395282276971</v>
      </c>
      <c r="G81" s="0" t="n">
        <v>0.184052145897494</v>
      </c>
      <c r="H81" s="0" t="n">
        <v>1843.16344624411</v>
      </c>
      <c r="I81" s="0" t="n">
        <v>109.614117283546</v>
      </c>
      <c r="J81" s="0" t="n">
        <v>-0.644348425667156</v>
      </c>
      <c r="R81" s="0" t="n">
        <f aca="false">C55/B55</f>
        <v>0.0176371307572275</v>
      </c>
      <c r="S81" s="0" t="n">
        <f aca="false">F69/E69</f>
        <v>0.0142029394657402</v>
      </c>
      <c r="T81" s="0" t="n">
        <f aca="false">I81/H81</f>
        <v>0.0594706440749524</v>
      </c>
      <c r="U81" s="0" t="e">
        <f aca="false">L63/K63</f>
        <v>#DIV/0!</v>
      </c>
      <c r="V81" s="0" t="e">
        <f aca="false">O81/N81</f>
        <v>#DIV/0!</v>
      </c>
      <c r="X81" s="0" t="n">
        <f aca="false">D55/B55</f>
        <v>-3.34459062708074E-005</v>
      </c>
      <c r="Y81" s="0" t="n">
        <f aca="false">G69/E69</f>
        <v>-0.00020592368828169</v>
      </c>
      <c r="Z81" s="0" t="n">
        <f aca="false">J81/H81</f>
        <v>-0.000349588327058119</v>
      </c>
      <c r="AA81" s="0" t="e">
        <f aca="false">M63/K63</f>
        <v>#DIV/0!</v>
      </c>
      <c r="AB81" s="0" t="e">
        <f aca="false">P81/N81</f>
        <v>#DIV/0!</v>
      </c>
      <c r="AD81" s="0" t="n">
        <f aca="false">AVERAGE(B81,E81,H81,K81,N81)</f>
        <v>1761.25851000954</v>
      </c>
      <c r="AE81" s="0" t="n">
        <f aca="false">AVERAGE(C81,F81,I81,L81,O81)</f>
        <v>110.303561170414</v>
      </c>
      <c r="AF81" s="0" t="n">
        <f aca="false">AVERAGE(D81,G81,J81,M81,P81)</f>
        <v>-0.250518426589887</v>
      </c>
    </row>
    <row r="82" customFormat="false" ht="12.75" hidden="false" customHeight="false" outlineLevel="0" collapsed="false">
      <c r="A82" s="0" t="n">
        <v>0.026668</v>
      </c>
      <c r="B82" s="0" t="n">
        <v>1692.986452</v>
      </c>
      <c r="C82" s="0" t="n">
        <v>134.000116</v>
      </c>
      <c r="D82" s="0" t="n">
        <v>-0.292837</v>
      </c>
      <c r="E82" s="0" t="n">
        <v>1724.10224680434</v>
      </c>
      <c r="F82" s="0" t="n">
        <v>98.0490436761653</v>
      </c>
      <c r="G82" s="0" t="n">
        <v>0.133018903653652</v>
      </c>
      <c r="H82" s="0" t="n">
        <v>1749.7934396516</v>
      </c>
      <c r="I82" s="0" t="n">
        <v>109.436721690894</v>
      </c>
      <c r="J82" s="0" t="n">
        <v>-0.570391097933982</v>
      </c>
      <c r="R82" s="0" t="n">
        <f aca="false">C56/B56</f>
        <v>0.0182493087818232</v>
      </c>
      <c r="S82" s="0" t="n">
        <f aca="false">F70/E70</f>
        <v>0.0163112275313337</v>
      </c>
      <c r="T82" s="0" t="n">
        <f aca="false">I82/H82</f>
        <v>0.0625426517273284</v>
      </c>
      <c r="U82" s="0" t="e">
        <f aca="false">L64/K64</f>
        <v>#DIV/0!</v>
      </c>
      <c r="V82" s="0" t="e">
        <f aca="false">O82/N82</f>
        <v>#DIV/0!</v>
      </c>
      <c r="X82" s="0" t="n">
        <f aca="false">D56/B56</f>
        <v>-6.42655991035575E-005</v>
      </c>
      <c r="Y82" s="0" t="n">
        <f aca="false">G70/E70</f>
        <v>-0.000125239372600988</v>
      </c>
      <c r="Z82" s="0" t="n">
        <f aca="false">J82/H82</f>
        <v>-0.000325976246686325</v>
      </c>
      <c r="AA82" s="0" t="e">
        <f aca="false">M64/K64</f>
        <v>#DIV/0!</v>
      </c>
      <c r="AB82" s="0" t="e">
        <f aca="false">P82/N82</f>
        <v>#DIV/0!</v>
      </c>
      <c r="AD82" s="0" t="n">
        <f aca="false">AVERAGE(B82,E82,H82,K82,N82)</f>
        <v>1722.29404615198</v>
      </c>
      <c r="AE82" s="0" t="n">
        <f aca="false">AVERAGE(C82,F82,I82,L82,O82)</f>
        <v>113.828627122353</v>
      </c>
      <c r="AF82" s="0" t="n">
        <f aca="false">AVERAGE(D82,G82,J82,M82,P82)</f>
        <v>-0.24340306476011</v>
      </c>
    </row>
    <row r="83" customFormat="false" ht="12.75" hidden="false" customHeight="false" outlineLevel="0" collapsed="false">
      <c r="A83" s="0" t="n">
        <v>0.027001</v>
      </c>
      <c r="B83" s="0" t="n">
        <v>1685.338329</v>
      </c>
      <c r="C83" s="0" t="n">
        <v>137.906873</v>
      </c>
      <c r="D83" s="0" t="n">
        <v>-0.273772</v>
      </c>
      <c r="E83" s="0" t="n">
        <v>1721.10010062842</v>
      </c>
      <c r="F83" s="0" t="n">
        <v>104.56876079278</v>
      </c>
      <c r="G83" s="0" t="n">
        <v>0.107329490136532</v>
      </c>
      <c r="H83" s="0" t="n">
        <v>1664.48369653726</v>
      </c>
      <c r="I83" s="0" t="n">
        <v>109.404841973388</v>
      </c>
      <c r="J83" s="0" t="n">
        <v>-0.521020244326808</v>
      </c>
      <c r="R83" s="0" t="n">
        <f aca="false">C57/B57</f>
        <v>0.0189974686442202</v>
      </c>
      <c r="S83" s="0" t="n">
        <f aca="false">F71/E71</f>
        <v>0.0185740056455753</v>
      </c>
      <c r="T83" s="0" t="n">
        <f aca="false">I83/H83</f>
        <v>0.0657289958447719</v>
      </c>
      <c r="U83" s="0" t="e">
        <f aca="false">L65/K65</f>
        <v>#DIV/0!</v>
      </c>
      <c r="V83" s="0" t="e">
        <f aca="false">O83/N83</f>
        <v>#DIV/0!</v>
      </c>
      <c r="X83" s="0" t="n">
        <f aca="false">D57/B57</f>
        <v>-2.67485329020542E-005</v>
      </c>
      <c r="Y83" s="0" t="n">
        <f aca="false">G71/E71</f>
        <v>-5.81869266724282E-005</v>
      </c>
      <c r="Z83" s="0" t="n">
        <f aca="false">J83/H83</f>
        <v>-0.000313022137381532</v>
      </c>
      <c r="AA83" s="0" t="e">
        <f aca="false">M65/K65</f>
        <v>#DIV/0!</v>
      </c>
      <c r="AB83" s="0" t="e">
        <f aca="false">P83/N83</f>
        <v>#DIV/0!</v>
      </c>
      <c r="AD83" s="0" t="n">
        <f aca="false">AVERAGE(B83,E83,H83,K83,N83)</f>
        <v>1690.30737538856</v>
      </c>
      <c r="AE83" s="0" t="n">
        <f aca="false">AVERAGE(C83,F83,I83,L83,O83)</f>
        <v>117.293491922056</v>
      </c>
      <c r="AF83" s="0" t="n">
        <f aca="false">AVERAGE(D83,G83,J83,M83,P83)</f>
        <v>-0.229154251396759</v>
      </c>
    </row>
    <row r="84" customFormat="false" ht="12.75" hidden="false" customHeight="false" outlineLevel="0" collapsed="false">
      <c r="A84" s="0" t="n">
        <v>0.027335</v>
      </c>
      <c r="B84" s="0" t="n">
        <v>1681.775362</v>
      </c>
      <c r="C84" s="0" t="n">
        <v>141.970887</v>
      </c>
      <c r="D84" s="0" t="n">
        <v>-0.208118</v>
      </c>
      <c r="E84" s="0" t="n">
        <v>1719.32223037274</v>
      </c>
      <c r="F84" s="0" t="n">
        <v>111.066571640786</v>
      </c>
      <c r="G84" s="0" t="n">
        <v>0.12382975866547</v>
      </c>
      <c r="H84" s="0" t="n">
        <v>1577.6956209445</v>
      </c>
      <c r="I84" s="0" t="n">
        <v>109.029268662527</v>
      </c>
      <c r="J84" s="0" t="n">
        <v>-0.519959246250086</v>
      </c>
      <c r="R84" s="0" t="n">
        <f aca="false">C58/B58</f>
        <v>0.0204710818792047</v>
      </c>
      <c r="S84" s="0" t="n">
        <f aca="false">F72/E72</f>
        <v>0.0211460041028386</v>
      </c>
      <c r="T84" s="0" t="n">
        <f aca="false">I84/H84</f>
        <v>0.069106656071756</v>
      </c>
      <c r="U84" s="0" t="e">
        <f aca="false">L66/K66</f>
        <v>#DIV/0!</v>
      </c>
      <c r="V84" s="0" t="e">
        <f aca="false">O84/N84</f>
        <v>#DIV/0!</v>
      </c>
      <c r="X84" s="0" t="n">
        <f aca="false">D58/B58</f>
        <v>-0.000121998352901449</v>
      </c>
      <c r="Y84" s="0" t="n">
        <f aca="false">G72/E72</f>
        <v>-4.00543890124515E-005</v>
      </c>
      <c r="Z84" s="0" t="n">
        <f aca="false">J84/H84</f>
        <v>-0.000329568796000592</v>
      </c>
      <c r="AA84" s="0" t="e">
        <f aca="false">M66/K66</f>
        <v>#DIV/0!</v>
      </c>
      <c r="AB84" s="0" t="e">
        <f aca="false">P84/N84</f>
        <v>#DIV/0!</v>
      </c>
      <c r="AD84" s="0" t="n">
        <f aca="false">AVERAGE(B84,E84,H84,K84,N84)</f>
        <v>1659.59773777241</v>
      </c>
      <c r="AE84" s="0" t="n">
        <f aca="false">AVERAGE(C84,F84,I84,L84,O84)</f>
        <v>120.688909101104</v>
      </c>
      <c r="AF84" s="0" t="n">
        <f aca="false">AVERAGE(D84,G84,J84,M84,P84)</f>
        <v>-0.201415829194872</v>
      </c>
    </row>
    <row r="85" customFormat="false" ht="12.75" hidden="false" customHeight="false" outlineLevel="0" collapsed="false">
      <c r="A85" s="0" t="n">
        <v>0.027668</v>
      </c>
      <c r="B85" s="0" t="n">
        <v>1683.786207</v>
      </c>
      <c r="C85" s="0" t="n">
        <v>145.567884</v>
      </c>
      <c r="D85" s="0" t="n">
        <v>-0.151382</v>
      </c>
      <c r="E85" s="0" t="n">
        <v>1723.16787244672</v>
      </c>
      <c r="F85" s="0" t="n">
        <v>117.578661089842</v>
      </c>
      <c r="G85" s="0" t="n">
        <v>0.043104367132156</v>
      </c>
      <c r="H85" s="0" t="n">
        <v>1501.8168059243</v>
      </c>
      <c r="I85" s="0" t="n">
        <v>107.334833802231</v>
      </c>
      <c r="J85" s="0" t="n">
        <v>-0.543554207940954</v>
      </c>
      <c r="R85" s="0" t="n">
        <f aca="false">C59/B59</f>
        <v>0.0220771178822438</v>
      </c>
      <c r="S85" s="0" t="n">
        <f aca="false">F73/E73</f>
        <v>0.0244399804548881</v>
      </c>
      <c r="T85" s="0" t="n">
        <f aca="false">I85/H85</f>
        <v>0.0714699911326211</v>
      </c>
      <c r="U85" s="0" t="e">
        <f aca="false">L67/K67</f>
        <v>#DIV/0!</v>
      </c>
      <c r="V85" s="0" t="e">
        <f aca="false">O85/N85</f>
        <v>#DIV/0!</v>
      </c>
      <c r="X85" s="0" t="n">
        <f aca="false">D59/B59</f>
        <v>-0.00018103066645668</v>
      </c>
      <c r="Y85" s="0" t="n">
        <f aca="false">G73/E73</f>
        <v>3.37914344753957E-006</v>
      </c>
      <c r="Z85" s="0" t="n">
        <f aca="false">J85/H85</f>
        <v>-0.000361931099583362</v>
      </c>
      <c r="AA85" s="0" t="e">
        <f aca="false">M67/K67</f>
        <v>#DIV/0!</v>
      </c>
      <c r="AB85" s="0" t="e">
        <f aca="false">P85/N85</f>
        <v>#DIV/0!</v>
      </c>
      <c r="AD85" s="0" t="n">
        <f aca="false">AVERAGE(B85,E85,H85,K85,N85)</f>
        <v>1636.25696179034</v>
      </c>
      <c r="AE85" s="0" t="n">
        <f aca="false">AVERAGE(C85,F85,I85,L85,O85)</f>
        <v>123.493792964024</v>
      </c>
      <c r="AF85" s="0" t="n">
        <f aca="false">AVERAGE(D85,G85,J85,M85,P85)</f>
        <v>-0.217277280269599</v>
      </c>
    </row>
    <row r="86" customFormat="false" ht="12.75" hidden="false" customHeight="false" outlineLevel="0" collapsed="false">
      <c r="A86" s="0" t="n">
        <v>0.028001</v>
      </c>
      <c r="B86" s="0" t="n">
        <v>1692.531901</v>
      </c>
      <c r="C86" s="0" t="n">
        <v>149.159923</v>
      </c>
      <c r="D86" s="0" t="n">
        <v>-0.145625</v>
      </c>
      <c r="E86" s="0" t="n">
        <v>1728.72126527972</v>
      </c>
      <c r="F86" s="0" t="n">
        <v>123.898716548818</v>
      </c>
      <c r="G86" s="0" t="n">
        <v>0.016657920243916</v>
      </c>
      <c r="H86" s="0" t="n">
        <v>1433.87622254888</v>
      </c>
      <c r="I86" s="0" t="n">
        <v>105.403747507243</v>
      </c>
      <c r="J86" s="0" t="n">
        <v>-0.597958838947922</v>
      </c>
      <c r="R86" s="0" t="n">
        <f aca="false">C60/B60</f>
        <v>0.0240935651205102</v>
      </c>
      <c r="S86" s="0" t="n">
        <f aca="false">F74/E74</f>
        <v>0.0276076582261236</v>
      </c>
      <c r="T86" s="0" t="n">
        <f aca="false">I86/H86</f>
        <v>0.0735096557496962</v>
      </c>
      <c r="U86" s="0" t="e">
        <f aca="false">L68/K68</f>
        <v>#DIV/0!</v>
      </c>
      <c r="V86" s="0" t="e">
        <f aca="false">O86/N86</f>
        <v>#DIV/0!</v>
      </c>
      <c r="X86" s="0" t="n">
        <f aca="false">D60/B60</f>
        <v>-0.000262533144335376</v>
      </c>
      <c r="Y86" s="0" t="n">
        <f aca="false">G74/E74</f>
        <v>2.58083929839336E-005</v>
      </c>
      <c r="Z86" s="0" t="n">
        <f aca="false">J86/H86</f>
        <v>-0.000417022633853976</v>
      </c>
      <c r="AA86" s="0" t="e">
        <f aca="false">M68/K68</f>
        <v>#DIV/0!</v>
      </c>
      <c r="AB86" s="0" t="e">
        <f aca="false">P86/N86</f>
        <v>#DIV/0!</v>
      </c>
      <c r="AD86" s="0" t="n">
        <f aca="false">AVERAGE(B86,E86,H86,K86,N86)</f>
        <v>1618.37646294287</v>
      </c>
      <c r="AE86" s="0" t="n">
        <f aca="false">AVERAGE(C86,F86,I86,L86,O86)</f>
        <v>126.154129018687</v>
      </c>
      <c r="AF86" s="0" t="n">
        <f aca="false">AVERAGE(D86,G86,J86,M86,P86)</f>
        <v>-0.242308639568002</v>
      </c>
    </row>
    <row r="87" customFormat="false" ht="12.75" hidden="false" customHeight="false" outlineLevel="0" collapsed="false">
      <c r="A87" s="0" t="n">
        <v>0.028335</v>
      </c>
      <c r="B87" s="0" t="n">
        <v>1708.110342</v>
      </c>
      <c r="C87" s="0" t="n">
        <v>152.61459</v>
      </c>
      <c r="D87" s="0" t="n">
        <v>-0.212886</v>
      </c>
      <c r="E87" s="0" t="n">
        <v>1738.99781018795</v>
      </c>
      <c r="F87" s="0" t="n">
        <v>130.194759648039</v>
      </c>
      <c r="G87" s="0" t="n">
        <v>-0.048998428798978</v>
      </c>
      <c r="H87" s="0" t="n">
        <v>1379.06253387742</v>
      </c>
      <c r="I87" s="0" t="n">
        <v>104.283510931043</v>
      </c>
      <c r="J87" s="0" t="n">
        <v>-0.599848020913656</v>
      </c>
      <c r="R87" s="0" t="n">
        <f aca="false">C61/B61</f>
        <v>0.0257308249662456</v>
      </c>
      <c r="S87" s="0" t="n">
        <f aca="false">F75/E75</f>
        <v>0.0310398745838081</v>
      </c>
      <c r="T87" s="0" t="n">
        <f aca="false">I87/H87</f>
        <v>0.0756191313803849</v>
      </c>
      <c r="U87" s="0" t="e">
        <f aca="false">L69/K69</f>
        <v>#DIV/0!</v>
      </c>
      <c r="V87" s="0" t="e">
        <f aca="false">O87/N87</f>
        <v>#DIV/0!</v>
      </c>
      <c r="X87" s="0" t="n">
        <f aca="false">D61/B61</f>
        <v>-0.000261176418745557</v>
      </c>
      <c r="Y87" s="0" t="n">
        <f aca="false">G75/E75</f>
        <v>8.20377004953083E-005</v>
      </c>
      <c r="Z87" s="0" t="n">
        <f aca="false">J87/H87</f>
        <v>-0.00043496796278491</v>
      </c>
      <c r="AA87" s="0" t="e">
        <f aca="false">M69/K69</f>
        <v>#DIV/0!</v>
      </c>
      <c r="AB87" s="0" t="e">
        <f aca="false">P87/N87</f>
        <v>#DIV/0!</v>
      </c>
      <c r="AD87" s="0" t="n">
        <f aca="false">AVERAGE(B87,E87,H87,K87,N87)</f>
        <v>1608.72356202179</v>
      </c>
      <c r="AE87" s="0" t="n">
        <f aca="false">AVERAGE(C87,F87,I87,L87,O87)</f>
        <v>129.030953526361</v>
      </c>
      <c r="AF87" s="0" t="n">
        <f aca="false">AVERAGE(D87,G87,J87,M87,P87)</f>
        <v>-0.287244149904211</v>
      </c>
    </row>
    <row r="88" customFormat="false" ht="12.75" hidden="false" customHeight="false" outlineLevel="0" collapsed="false">
      <c r="A88" s="0" t="n">
        <v>0.028668</v>
      </c>
      <c r="B88" s="0" t="n">
        <v>1726.928307</v>
      </c>
      <c r="C88" s="0" t="n">
        <v>156.449272</v>
      </c>
      <c r="D88" s="0" t="n">
        <v>-0.253553</v>
      </c>
      <c r="E88" s="0" t="n">
        <v>1756.19564654671</v>
      </c>
      <c r="F88" s="0" t="n">
        <v>137.043810174563</v>
      </c>
      <c r="G88" s="0" t="n">
        <v>-0.095566230521878</v>
      </c>
      <c r="H88" s="0" t="n">
        <v>1331.52424557577</v>
      </c>
      <c r="I88" s="0" t="n">
        <v>104.232955795839</v>
      </c>
      <c r="J88" s="0" t="n">
        <v>-0.58820971563197</v>
      </c>
      <c r="R88" s="0" t="n">
        <f aca="false">C62/B62</f>
        <v>0.0273281785591777</v>
      </c>
      <c r="S88" s="0" t="n">
        <f aca="false">F76/E76</f>
        <v>0.0343577390201024</v>
      </c>
      <c r="T88" s="0" t="n">
        <f aca="false">I88/H88</f>
        <v>0.0782809296504906</v>
      </c>
      <c r="U88" s="0" t="e">
        <f aca="false">L70/K70</f>
        <v>#DIV/0!</v>
      </c>
      <c r="V88" s="0" t="e">
        <f aca="false">O88/N88</f>
        <v>#DIV/0!</v>
      </c>
      <c r="X88" s="0" t="n">
        <f aca="false">D62/B62</f>
        <v>-0.00033007861467726</v>
      </c>
      <c r="Y88" s="0" t="n">
        <f aca="false">G76/E76</f>
        <v>0.000113621357625332</v>
      </c>
      <c r="Z88" s="0" t="n">
        <f aca="false">J88/H88</f>
        <v>-0.000441756669160479</v>
      </c>
      <c r="AA88" s="0" t="e">
        <f aca="false">M70/K70</f>
        <v>#DIV/0!</v>
      </c>
      <c r="AB88" s="0" t="e">
        <f aca="false">P88/N88</f>
        <v>#DIV/0!</v>
      </c>
      <c r="AD88" s="0" t="n">
        <f aca="false">AVERAGE(B88,E88,H88,K88,N88)</f>
        <v>1604.88273304082</v>
      </c>
      <c r="AE88" s="0" t="n">
        <f aca="false">AVERAGE(C88,F88,I88,L88,O88)</f>
        <v>132.575345990134</v>
      </c>
      <c r="AF88" s="0" t="n">
        <f aca="false">AVERAGE(D88,G88,J88,M88,P88)</f>
        <v>-0.312442982051283</v>
      </c>
    </row>
    <row r="89" customFormat="false" ht="12.75" hidden="false" customHeight="false" outlineLevel="0" collapsed="false">
      <c r="A89" s="0" t="n">
        <v>0.029001</v>
      </c>
      <c r="B89" s="0" t="n">
        <v>1744.969682</v>
      </c>
      <c r="C89" s="0" t="n">
        <v>160.968675</v>
      </c>
      <c r="D89" s="0" t="n">
        <v>-0.242121</v>
      </c>
      <c r="E89" s="0" t="n">
        <v>1776.74595174077</v>
      </c>
      <c r="F89" s="0" t="n">
        <v>144.11849591164</v>
      </c>
      <c r="G89" s="0" t="n">
        <v>-0.119528539769426</v>
      </c>
      <c r="H89" s="0" t="n">
        <v>1294.37690966296</v>
      </c>
      <c r="I89" s="0" t="n">
        <v>105.017303449546</v>
      </c>
      <c r="J89" s="0" t="n">
        <v>-0.538701604522144</v>
      </c>
      <c r="R89" s="0" t="n">
        <f aca="false">C63/B63</f>
        <v>0.0286590515413756</v>
      </c>
      <c r="S89" s="0" t="n">
        <f aca="false">F77/E77</f>
        <v>0.0375577446547616</v>
      </c>
      <c r="T89" s="0" t="n">
        <f aca="false">I89/H89</f>
        <v>0.0811334802603142</v>
      </c>
      <c r="U89" s="0" t="e">
        <f aca="false">L71/K71</f>
        <v>#DIV/0!</v>
      </c>
      <c r="V89" s="0" t="e">
        <f aca="false">O89/N89</f>
        <v>#DIV/0!</v>
      </c>
      <c r="X89" s="0" t="n">
        <f aca="false">D63/B63</f>
        <v>-0.000312104357009216</v>
      </c>
      <c r="Y89" s="0" t="n">
        <f aca="false">G77/E77</f>
        <v>0.000136015704093782</v>
      </c>
      <c r="Z89" s="0" t="n">
        <f aca="false">J89/H89</f>
        <v>-0.000416186043261864</v>
      </c>
      <c r="AA89" s="0" t="e">
        <f aca="false">M71/K71</f>
        <v>#DIV/0!</v>
      </c>
      <c r="AB89" s="0" t="e">
        <f aca="false">P89/N89</f>
        <v>#DIV/0!</v>
      </c>
      <c r="AD89" s="0" t="n">
        <f aca="false">AVERAGE(B89,E89,H89,K89,N89)</f>
        <v>1605.36418113458</v>
      </c>
      <c r="AE89" s="0" t="n">
        <f aca="false">AVERAGE(C89,F89,I89,L89,O89)</f>
        <v>136.701491453729</v>
      </c>
      <c r="AF89" s="0" t="n">
        <f aca="false">AVERAGE(D89,G89,J89,M89,P89)</f>
        <v>-0.30011704809719</v>
      </c>
    </row>
    <row r="90" customFormat="false" ht="12.75" hidden="false" customHeight="false" outlineLevel="0" collapsed="false">
      <c r="A90" s="0" t="n">
        <v>0.029335</v>
      </c>
      <c r="B90" s="0" t="n">
        <v>1765.518111</v>
      </c>
      <c r="C90" s="0" t="n">
        <v>165.372828</v>
      </c>
      <c r="D90" s="0" t="n">
        <v>-0.21641</v>
      </c>
      <c r="E90" s="0" t="n">
        <v>1799.24650199518</v>
      </c>
      <c r="F90" s="0" t="n">
        <v>151.055610468356</v>
      </c>
      <c r="G90" s="0" t="n">
        <v>-0.083257560482874</v>
      </c>
      <c r="H90" s="0" t="n">
        <v>1270.35696698652</v>
      </c>
      <c r="I90" s="0" t="n">
        <v>106.027032555661</v>
      </c>
      <c r="J90" s="0" t="n">
        <v>-0.570866839766614</v>
      </c>
      <c r="R90" s="0" t="n">
        <f aca="false">C64/B64</f>
        <v>0.0296576341296796</v>
      </c>
      <c r="S90" s="0" t="n">
        <f aca="false">F78/E78</f>
        <v>0.0410525232647571</v>
      </c>
      <c r="T90" s="0" t="n">
        <f aca="false">I90/H90</f>
        <v>0.0834623930997703</v>
      </c>
      <c r="U90" s="0" t="e">
        <f aca="false">L72/K72</f>
        <v>#DIV/0!</v>
      </c>
      <c r="V90" s="0" t="e">
        <f aca="false">O90/N90</f>
        <v>#DIV/0!</v>
      </c>
      <c r="X90" s="0" t="n">
        <f aca="false">D64/B64</f>
        <v>-0.000364885741602008</v>
      </c>
      <c r="Y90" s="0" t="n">
        <f aca="false">G78/E78</f>
        <v>0.000153073341160309</v>
      </c>
      <c r="Z90" s="0" t="n">
        <f aca="false">J90/H90</f>
        <v>-0.000449375139903233</v>
      </c>
      <c r="AA90" s="0" t="e">
        <f aca="false">M72/K72</f>
        <v>#DIV/0!</v>
      </c>
      <c r="AB90" s="0" t="e">
        <f aca="false">P90/N90</f>
        <v>#DIV/0!</v>
      </c>
      <c r="AD90" s="0" t="n">
        <f aca="false">AVERAGE(B90,E90,H90,K90,N90)</f>
        <v>1611.70719332723</v>
      </c>
      <c r="AE90" s="0" t="n">
        <f aca="false">AVERAGE(C90,F90,I90,L90,O90)</f>
        <v>140.818490341339</v>
      </c>
      <c r="AF90" s="0" t="n">
        <f aca="false">AVERAGE(D90,G90,J90,M90,P90)</f>
        <v>-0.290178133416496</v>
      </c>
    </row>
    <row r="91" customFormat="false" ht="12.75" hidden="false" customHeight="false" outlineLevel="0" collapsed="false">
      <c r="A91" s="0" t="n">
        <v>0.029668</v>
      </c>
      <c r="B91" s="0" t="n">
        <v>1785.92606</v>
      </c>
      <c r="C91" s="0" t="n">
        <v>169.716062</v>
      </c>
      <c r="D91" s="0" t="n">
        <v>-0.214755</v>
      </c>
      <c r="E91" s="0" t="n">
        <v>1820.05496184398</v>
      </c>
      <c r="F91" s="0" t="n">
        <v>157.73706078688</v>
      </c>
      <c r="G91" s="0" t="n">
        <v>-0.0752365636089141</v>
      </c>
      <c r="H91" s="0" t="n">
        <v>1254.09944408303</v>
      </c>
      <c r="I91" s="0" t="n">
        <v>107.50214859457</v>
      </c>
      <c r="J91" s="0" t="n">
        <v>-0.571610626278418</v>
      </c>
      <c r="R91" s="0" t="n">
        <f aca="false">C65/B65</f>
        <v>0.0307446392837335</v>
      </c>
      <c r="S91" s="0" t="n">
        <f aca="false">F79/E79</f>
        <v>0.0447227821332741</v>
      </c>
      <c r="T91" s="0" t="n">
        <f aca="false">I91/H91</f>
        <v>0.0857205934519596</v>
      </c>
      <c r="U91" s="0" t="e">
        <f aca="false">L73/K73</f>
        <v>#DIV/0!</v>
      </c>
      <c r="V91" s="0" t="e">
        <f aca="false">O91/N91</f>
        <v>#DIV/0!</v>
      </c>
      <c r="X91" s="0" t="n">
        <f aca="false">D65/B65</f>
        <v>-0.000412804942664551</v>
      </c>
      <c r="Y91" s="0" t="n">
        <f aca="false">G79/E79</f>
        <v>0.000164790441109155</v>
      </c>
      <c r="Z91" s="0" t="n">
        <f aca="false">J91/H91</f>
        <v>-0.000455793700392211</v>
      </c>
      <c r="AA91" s="0" t="e">
        <f aca="false">M73/K73</f>
        <v>#DIV/0!</v>
      </c>
      <c r="AB91" s="0" t="e">
        <f aca="false">P91/N91</f>
        <v>#DIV/0!</v>
      </c>
      <c r="AD91" s="0" t="n">
        <f aca="false">AVERAGE(B91,E91,H91,K91,N91)</f>
        <v>1620.02682197567</v>
      </c>
      <c r="AE91" s="0" t="n">
        <f aca="false">AVERAGE(C91,F91,I91,L91,O91)</f>
        <v>144.985090460483</v>
      </c>
      <c r="AF91" s="0" t="n">
        <f aca="false">AVERAGE(D91,G91,J91,M91,P91)</f>
        <v>-0.287200729962444</v>
      </c>
    </row>
    <row r="92" customFormat="false" ht="12.75" hidden="false" customHeight="false" outlineLevel="0" collapsed="false">
      <c r="A92" s="0" t="n">
        <v>0.030001</v>
      </c>
      <c r="B92" s="0" t="n">
        <v>1796.667197</v>
      </c>
      <c r="C92" s="0" t="n">
        <v>173.136629</v>
      </c>
      <c r="D92" s="0" t="n">
        <v>-0.236582</v>
      </c>
      <c r="E92" s="0" t="n">
        <v>1830.38857912446</v>
      </c>
      <c r="F92" s="0" t="n">
        <v>164.542101894539</v>
      </c>
      <c r="G92" s="0" t="n">
        <v>-0.080995259969146</v>
      </c>
      <c r="H92" s="0" t="n">
        <v>1247.50443399586</v>
      </c>
      <c r="I92" s="0" t="n">
        <v>109.554633688756</v>
      </c>
      <c r="J92" s="0" t="n">
        <v>-0.540476719232302</v>
      </c>
      <c r="R92" s="0" t="n">
        <f aca="false">C66/B66</f>
        <v>0.0321656982199342</v>
      </c>
      <c r="S92" s="0" t="n">
        <f aca="false">F80/E80</f>
        <v>0.0487404994878406</v>
      </c>
      <c r="T92" s="0" t="n">
        <f aca="false">I92/H92</f>
        <v>0.0878190335066333</v>
      </c>
      <c r="U92" s="0" t="e">
        <f aca="false">L74/K74</f>
        <v>#DIV/0!</v>
      </c>
      <c r="V92" s="0" t="e">
        <f aca="false">O92/N92</f>
        <v>#DIV/0!</v>
      </c>
      <c r="X92" s="0" t="n">
        <f aca="false">D66/B66</f>
        <v>-0.00047164146123047</v>
      </c>
      <c r="Y92" s="0" t="n">
        <f aca="false">G80/E80</f>
        <v>0.000164190379266615</v>
      </c>
      <c r="Z92" s="0" t="n">
        <f aca="false">J92/H92</f>
        <v>-0.000433246331238367</v>
      </c>
      <c r="AA92" s="0" t="e">
        <f aca="false">M74/K74</f>
        <v>#DIV/0!</v>
      </c>
      <c r="AB92" s="0" t="e">
        <f aca="false">P92/N92</f>
        <v>#DIV/0!</v>
      </c>
      <c r="AD92" s="0" t="n">
        <f aca="false">AVERAGE(B92,E92,H92,K92,N92)</f>
        <v>1624.85340337344</v>
      </c>
      <c r="AE92" s="0" t="n">
        <f aca="false">AVERAGE(C92,F92,I92,L92,O92)</f>
        <v>149.077788194432</v>
      </c>
      <c r="AF92" s="0" t="n">
        <f aca="false">AVERAGE(D92,G92,J92,M92,P92)</f>
        <v>-0.286017993067149</v>
      </c>
    </row>
    <row r="93" customFormat="false" ht="12.75" hidden="false" customHeight="false" outlineLevel="0" collapsed="false">
      <c r="A93" s="0" t="n">
        <v>0.030335</v>
      </c>
      <c r="B93" s="0" t="n">
        <v>1789.573541</v>
      </c>
      <c r="C93" s="0" t="n">
        <v>176.803214</v>
      </c>
      <c r="D93" s="0" t="n">
        <v>-0.259504</v>
      </c>
      <c r="E93" s="0" t="n">
        <v>1827.76094148142</v>
      </c>
      <c r="F93" s="0" t="n">
        <v>170.848874969618</v>
      </c>
      <c r="G93" s="0" t="n">
        <v>-0.076917393178656</v>
      </c>
      <c r="H93" s="0" t="n">
        <v>1242.93135324112</v>
      </c>
      <c r="I93" s="0" t="n">
        <v>111.061213981852</v>
      </c>
      <c r="J93" s="0" t="n">
        <v>-0.503219297299176</v>
      </c>
      <c r="R93" s="0" t="n">
        <f aca="false">C67/B67</f>
        <v>0.0337156658717843</v>
      </c>
      <c r="S93" s="0" t="n">
        <f aca="false">F81/E81</f>
        <v>0.0527828197883666</v>
      </c>
      <c r="T93" s="0" t="n">
        <f aca="false">I93/H93</f>
        <v>0.0893542621579577</v>
      </c>
      <c r="U93" s="0" t="e">
        <f aca="false">L75/K75</f>
        <v>#DIV/0!</v>
      </c>
      <c r="V93" s="0" t="e">
        <f aca="false">O93/N93</f>
        <v>#DIV/0!</v>
      </c>
      <c r="X93" s="0" t="n">
        <f aca="false">D67/B67</f>
        <v>-0.000483618295677334</v>
      </c>
      <c r="Y93" s="0" t="n">
        <f aca="false">G81/E81</f>
        <v>0.000106010926032172</v>
      </c>
      <c r="Z93" s="0" t="n">
        <f aca="false">J93/H93</f>
        <v>-0.000404864915497513</v>
      </c>
      <c r="AA93" s="0" t="e">
        <f aca="false">M75/K75</f>
        <v>#DIV/0!</v>
      </c>
      <c r="AB93" s="0" t="e">
        <f aca="false">P93/N93</f>
        <v>#DIV/0!</v>
      </c>
      <c r="AD93" s="0" t="n">
        <f aca="false">AVERAGE(B93,E93,H93,K93,N93)</f>
        <v>1620.08861190751</v>
      </c>
      <c r="AE93" s="0" t="n">
        <f aca="false">AVERAGE(C93,F93,I93,L93,O93)</f>
        <v>152.904434317157</v>
      </c>
      <c r="AF93" s="0" t="n">
        <f aca="false">AVERAGE(D93,G93,J93,M93,P93)</f>
        <v>-0.279880230159277</v>
      </c>
    </row>
    <row r="94" customFormat="false" ht="12.75" hidden="false" customHeight="false" outlineLevel="0" collapsed="false">
      <c r="A94" s="0" t="n">
        <v>0.030668</v>
      </c>
      <c r="B94" s="0" t="n">
        <v>1758.36065</v>
      </c>
      <c r="C94" s="0" t="n">
        <v>180.24338</v>
      </c>
      <c r="D94" s="0" t="n">
        <v>-0.252629</v>
      </c>
      <c r="E94" s="0" t="n">
        <v>1805.99652203412</v>
      </c>
      <c r="F94" s="0" t="n">
        <v>177.006865252632</v>
      </c>
      <c r="G94" s="0" t="n">
        <v>-0.0599874046985641</v>
      </c>
      <c r="H94" s="0" t="n">
        <v>1237.24251675331</v>
      </c>
      <c r="I94" s="0" t="n">
        <v>112.424150719913</v>
      </c>
      <c r="J94" s="0" t="n">
        <v>-0.518251983174942</v>
      </c>
      <c r="R94" s="0" t="n">
        <f aca="false">C68/B68</f>
        <v>0.0357201360587176</v>
      </c>
      <c r="S94" s="0" t="n">
        <f aca="false">F82/E82</f>
        <v>0.0568696223544173</v>
      </c>
      <c r="T94" s="0" t="n">
        <f aca="false">I94/H94</f>
        <v>0.0908667049487827</v>
      </c>
      <c r="U94" s="0" t="e">
        <f aca="false">L76/K76</f>
        <v>#DIV/0!</v>
      </c>
      <c r="V94" s="0" t="e">
        <f aca="false">O94/N94</f>
        <v>#DIV/0!</v>
      </c>
      <c r="X94" s="0" t="n">
        <f aca="false">D68/B68</f>
        <v>-0.00045269073413838</v>
      </c>
      <c r="Y94" s="0" t="n">
        <f aca="false">G82/E82</f>
        <v>7.71525609343675E-005</v>
      </c>
      <c r="Z94" s="0" t="n">
        <f aca="false">J94/H94</f>
        <v>-0.000418876635871602</v>
      </c>
      <c r="AA94" s="0" t="e">
        <f aca="false">M76/K76</f>
        <v>#DIV/0!</v>
      </c>
      <c r="AB94" s="0" t="e">
        <f aca="false">P94/N94</f>
        <v>#DIV/0!</v>
      </c>
      <c r="AD94" s="0" t="n">
        <f aca="false">AVERAGE(B94,E94,H94,K94,N94)</f>
        <v>1600.53322959581</v>
      </c>
      <c r="AE94" s="0" t="n">
        <f aca="false">AVERAGE(C94,F94,I94,L94,O94)</f>
        <v>156.558131990848</v>
      </c>
      <c r="AF94" s="0" t="n">
        <f aca="false">AVERAGE(D94,G94,J94,M94,P94)</f>
        <v>-0.276956129291169</v>
      </c>
    </row>
    <row r="95" customFormat="false" ht="12.75" hidden="false" customHeight="false" outlineLevel="0" collapsed="false">
      <c r="A95" s="0" t="n">
        <v>0.031002</v>
      </c>
      <c r="B95" s="0" t="n">
        <v>1703.51027</v>
      </c>
      <c r="C95" s="0" t="n">
        <v>184.237118</v>
      </c>
      <c r="D95" s="0" t="n">
        <v>-0.223809</v>
      </c>
      <c r="E95" s="0" t="n">
        <v>1764.85148660102</v>
      </c>
      <c r="F95" s="0" t="n">
        <v>182.760108110362</v>
      </c>
      <c r="G95" s="0" t="n">
        <v>-0.03231677980359</v>
      </c>
      <c r="H95" s="0" t="n">
        <v>1230.17593610235</v>
      </c>
      <c r="I95" s="0" t="n">
        <v>114.687842567144</v>
      </c>
      <c r="J95" s="0" t="n">
        <v>-0.493397326955286</v>
      </c>
      <c r="M95" s="12"/>
      <c r="R95" s="0" t="n">
        <f aca="false">C69/B69</f>
        <v>0.0378006049495181</v>
      </c>
      <c r="S95" s="0" t="n">
        <f aca="false">F83/E83</f>
        <v>0.0607569314269394</v>
      </c>
      <c r="T95" s="0" t="n">
        <f aca="false">I95/H95</f>
        <v>0.0932288132139195</v>
      </c>
      <c r="U95" s="0" t="e">
        <f aca="false">L77/K77</f>
        <v>#DIV/0!</v>
      </c>
      <c r="V95" s="0" t="e">
        <f aca="false">O95/N95</f>
        <v>#DIV/0!</v>
      </c>
      <c r="X95" s="0" t="n">
        <f aca="false">D69/B69</f>
        <v>-0.000438892395020211</v>
      </c>
      <c r="Y95" s="0" t="n">
        <f aca="false">G83/E83</f>
        <v>6.23609806874935E-005</v>
      </c>
      <c r="Z95" s="0" t="n">
        <f aca="false">J95/H95</f>
        <v>-0.000401078668892315</v>
      </c>
      <c r="AA95" s="0" t="e">
        <f aca="false">M77/K77</f>
        <v>#DIV/0!</v>
      </c>
      <c r="AB95" s="0" t="e">
        <f aca="false">P95/N95</f>
        <v>#DIV/0!</v>
      </c>
      <c r="AD95" s="0" t="n">
        <f aca="false">AVERAGE(B95,E95,H95,K95,N95)</f>
        <v>1566.17923090112</v>
      </c>
      <c r="AE95" s="0" t="n">
        <f aca="false">AVERAGE(C95,F95,I95,L95,O95)</f>
        <v>160.561689559169</v>
      </c>
      <c r="AF95" s="0" t="n">
        <f aca="false">AVERAGE(D95,G95,J95,M95,P95)</f>
        <v>-0.249841035586292</v>
      </c>
    </row>
    <row r="96" customFormat="false" ht="12.75" hidden="false" customHeight="false" outlineLevel="0" collapsed="false">
      <c r="A96" s="0" t="n">
        <v>0.031335</v>
      </c>
      <c r="B96" s="0" t="n">
        <v>1633.875625</v>
      </c>
      <c r="C96" s="0" t="n">
        <v>187.536732</v>
      </c>
      <c r="D96" s="0" t="n">
        <v>-0.2274</v>
      </c>
      <c r="E96" s="0" t="n">
        <v>1711.706570263</v>
      </c>
      <c r="F96" s="0" t="n">
        <v>188.536611517112</v>
      </c>
      <c r="G96" s="0" t="n">
        <v>0.00548049322529598</v>
      </c>
      <c r="H96" s="0" t="n">
        <v>1223.69380620394</v>
      </c>
      <c r="I96" s="0" t="n">
        <v>117.260460845989</v>
      </c>
      <c r="J96" s="0" t="n">
        <v>-0.478151438346378</v>
      </c>
      <c r="R96" s="0" t="n">
        <f aca="false">C70/B70</f>
        <v>0.0399080311248253</v>
      </c>
      <c r="S96" s="0" t="n">
        <f aca="false">F84/E84</f>
        <v>0.0645990435525905</v>
      </c>
      <c r="T96" s="0" t="n">
        <f aca="false">I96/H96</f>
        <v>0.095825001525297</v>
      </c>
      <c r="U96" s="0" t="e">
        <f aca="false">L78/K78</f>
        <v>#DIV/0!</v>
      </c>
      <c r="V96" s="0" t="e">
        <f aca="false">O96/N96</f>
        <v>#DIV/0!</v>
      </c>
      <c r="X96" s="0" t="n">
        <f aca="false">D70/B70</f>
        <v>-0.000418058223720395</v>
      </c>
      <c r="Y96" s="0" t="n">
        <f aca="false">G84/E84</f>
        <v>7.20224263247178E-005</v>
      </c>
      <c r="Z96" s="0" t="n">
        <f aca="false">J96/H96</f>
        <v>-0.000390744347909767</v>
      </c>
      <c r="AA96" s="0" t="e">
        <f aca="false">M78/K78</f>
        <v>#DIV/0!</v>
      </c>
      <c r="AB96" s="0" t="e">
        <f aca="false">P96/N96</f>
        <v>#DIV/0!</v>
      </c>
      <c r="AD96" s="0" t="n">
        <f aca="false">AVERAGE(B96,E96,H96,K96,N96)</f>
        <v>1523.09200048898</v>
      </c>
      <c r="AE96" s="0" t="n">
        <f aca="false">AVERAGE(C96,F96,I96,L96,O96)</f>
        <v>164.444601454367</v>
      </c>
      <c r="AF96" s="0" t="n">
        <f aca="false">AVERAGE(D96,G96,J96,M96,P96)</f>
        <v>-0.233356981707027</v>
      </c>
    </row>
    <row r="97" customFormat="false" ht="12.75" hidden="false" customHeight="false" outlineLevel="0" collapsed="false">
      <c r="A97" s="0" t="n">
        <v>0.031668</v>
      </c>
      <c r="B97" s="0" t="n">
        <v>1563.48731</v>
      </c>
      <c r="C97" s="0" t="n">
        <v>190.133124</v>
      </c>
      <c r="D97" s="0" t="n">
        <v>-0.265094</v>
      </c>
      <c r="E97" s="0" t="n">
        <v>1654.62805421731</v>
      </c>
      <c r="F97" s="0" t="n">
        <v>194.185855820762</v>
      </c>
      <c r="G97" s="0" t="n">
        <v>0.0365204017508921</v>
      </c>
      <c r="H97" s="0" t="n">
        <v>1221.74125821574</v>
      </c>
      <c r="I97" s="0" t="n">
        <v>119.521622186866</v>
      </c>
      <c r="J97" s="0" t="n">
        <v>-0.446272932279916</v>
      </c>
      <c r="R97" s="0" t="n">
        <f aca="false">C71/B71</f>
        <v>0.042580376903448</v>
      </c>
      <c r="S97" s="0" t="n">
        <f aca="false">F85/E85</f>
        <v>0.068234014207155</v>
      </c>
      <c r="T97" s="0" t="n">
        <f aca="false">I97/H97</f>
        <v>0.0978289153968806</v>
      </c>
      <c r="U97" s="0" t="e">
        <f aca="false">L79/K79</f>
        <v>#DIV/0!</v>
      </c>
      <c r="V97" s="0" t="e">
        <f aca="false">O97/N97</f>
        <v>#DIV/0!</v>
      </c>
      <c r="X97" s="0" t="n">
        <f aca="false">D71/B71</f>
        <v>-0.000411959093616293</v>
      </c>
      <c r="Y97" s="0" t="n">
        <f aca="false">G85/E85</f>
        <v>2.50146070045702E-005</v>
      </c>
      <c r="Z97" s="0" t="n">
        <f aca="false">J97/H97</f>
        <v>-0.00036527614114601</v>
      </c>
      <c r="AA97" s="0" t="e">
        <f aca="false">M79/K79</f>
        <v>#DIV/0!</v>
      </c>
      <c r="AB97" s="0" t="e">
        <f aca="false">P97/N97</f>
        <v>#DIV/0!</v>
      </c>
      <c r="AD97" s="0" t="n">
        <f aca="false">AVERAGE(B97,E97,H97,K97,N97)</f>
        <v>1479.95220747768</v>
      </c>
      <c r="AE97" s="0" t="n">
        <f aca="false">AVERAGE(C97,F97,I97,L97,O97)</f>
        <v>167.946867335876</v>
      </c>
      <c r="AF97" s="0" t="n">
        <f aca="false">AVERAGE(D97,G97,J97,M97,P97)</f>
        <v>-0.224948843509675</v>
      </c>
    </row>
    <row r="98" customFormat="false" ht="12.75" hidden="false" customHeight="false" outlineLevel="0" collapsed="false">
      <c r="A98" s="0" t="n">
        <v>0.032002</v>
      </c>
      <c r="B98" s="0" t="n">
        <v>1499.160202</v>
      </c>
      <c r="C98" s="0" t="n">
        <v>192.426829</v>
      </c>
      <c r="D98" s="0" t="n">
        <v>-0.301695</v>
      </c>
      <c r="E98" s="0" t="n">
        <v>1602.0400866862</v>
      </c>
      <c r="F98" s="0" t="n">
        <v>198.907405235745</v>
      </c>
      <c r="G98" s="0" t="n">
        <v>0.048499414121256</v>
      </c>
      <c r="H98" s="0" t="n">
        <v>1228.09321633265</v>
      </c>
      <c r="I98" s="0" t="n">
        <v>121.849331094585</v>
      </c>
      <c r="J98" s="0" t="n">
        <v>-0.439030289662308</v>
      </c>
      <c r="R98" s="0" t="n">
        <f aca="false">C72/B72</f>
        <v>0.0457752268076676</v>
      </c>
      <c r="S98" s="0" t="n">
        <f aca="false">F86/E86</f>
        <v>0.071670730867518</v>
      </c>
      <c r="T98" s="0" t="n">
        <f aca="false">I98/H98</f>
        <v>0.0992183080845066</v>
      </c>
      <c r="U98" s="0" t="e">
        <f aca="false">L80/K80</f>
        <v>#DIV/0!</v>
      </c>
      <c r="V98" s="0" t="e">
        <f aca="false">O98/N98</f>
        <v>#DIV/0!</v>
      </c>
      <c r="X98" s="0" t="n">
        <f aca="false">D72/B72</f>
        <v>-0.00040622074865965</v>
      </c>
      <c r="Y98" s="0" t="n">
        <f aca="false">G86/E86</f>
        <v>9.63597809460661E-006</v>
      </c>
      <c r="Z98" s="0" t="n">
        <f aca="false">J98/H98</f>
        <v>-0.000357489385841042</v>
      </c>
      <c r="AA98" s="0" t="e">
        <f aca="false">M80/K80</f>
        <v>#DIV/0!</v>
      </c>
      <c r="AB98" s="0" t="e">
        <f aca="false">P98/N98</f>
        <v>#DIV/0!</v>
      </c>
      <c r="AD98" s="0" t="n">
        <f aca="false">AVERAGE(B98,E98,H98,K98,N98)</f>
        <v>1443.09783500628</v>
      </c>
      <c r="AE98" s="0" t="n">
        <f aca="false">AVERAGE(C98,F98,I98,L98,O98)</f>
        <v>171.061188443443</v>
      </c>
      <c r="AF98" s="0" t="n">
        <f aca="false">AVERAGE(D98,G98,J98,M98,P98)</f>
        <v>-0.230741958513684</v>
      </c>
    </row>
    <row r="99" customFormat="false" ht="12.75" hidden="false" customHeight="false" outlineLevel="0" collapsed="false">
      <c r="A99" s="0" t="n">
        <v>0.032335</v>
      </c>
      <c r="B99" s="0" t="n">
        <v>1438.514716</v>
      </c>
      <c r="C99" s="0" t="n">
        <v>193.781236</v>
      </c>
      <c r="D99" s="0" t="n">
        <v>-0.325733</v>
      </c>
      <c r="E99" s="0" t="n">
        <v>1550.49832421812</v>
      </c>
      <c r="F99" s="0" t="n">
        <v>202.890288144181</v>
      </c>
      <c r="G99" s="0" t="n">
        <v>0.044742474926494</v>
      </c>
      <c r="H99" s="0" t="n">
        <v>1230.3914706085</v>
      </c>
      <c r="I99" s="0" t="n">
        <v>123.528218600613</v>
      </c>
      <c r="J99" s="0" t="n">
        <v>-0.434689236852296</v>
      </c>
      <c r="R99" s="0" t="n">
        <f aca="false">C73/B73</f>
        <v>0.0496163983980927</v>
      </c>
      <c r="S99" s="0" t="n">
        <f aca="false">F87/E87</f>
        <v>0.0748676961438888</v>
      </c>
      <c r="T99" s="0" t="n">
        <f aca="false">I99/H99</f>
        <v>0.100397492628522</v>
      </c>
      <c r="U99" s="0" t="e">
        <f aca="false">L81/K81</f>
        <v>#DIV/0!</v>
      </c>
      <c r="V99" s="0" t="e">
        <f aca="false">O99/N99</f>
        <v>#DIV/0!</v>
      </c>
      <c r="X99" s="0" t="n">
        <f aca="false">D73/B73</f>
        <v>-0.000401477756564913</v>
      </c>
      <c r="Y99" s="0" t="n">
        <f aca="false">G87/E87</f>
        <v>-2.81762452556983E-005</v>
      </c>
      <c r="Z99" s="0" t="n">
        <f aca="false">J99/H99</f>
        <v>-0.000353293441344582</v>
      </c>
      <c r="AA99" s="0" t="e">
        <f aca="false">M81/K81</f>
        <v>#DIV/0!</v>
      </c>
      <c r="AB99" s="0" t="e">
        <f aca="false">P99/N99</f>
        <v>#DIV/0!</v>
      </c>
      <c r="AD99" s="0" t="n">
        <f aca="false">AVERAGE(B99,E99,H99,K99,N99)</f>
        <v>1406.46817027554</v>
      </c>
      <c r="AE99" s="0" t="n">
        <f aca="false">AVERAGE(C99,F99,I99,L99,O99)</f>
        <v>173.399914248265</v>
      </c>
      <c r="AF99" s="0" t="n">
        <f aca="false">AVERAGE(D99,G99,J99,M99,P99)</f>
        <v>-0.238559920641934</v>
      </c>
    </row>
    <row r="100" customFormat="false" ht="12.75" hidden="false" customHeight="false" outlineLevel="0" collapsed="false">
      <c r="A100" s="0" t="n">
        <v>0.032668</v>
      </c>
      <c r="B100" s="0" t="n">
        <v>1372.378776</v>
      </c>
      <c r="C100" s="0" t="n">
        <v>194.661964</v>
      </c>
      <c r="D100" s="0" t="n">
        <v>-0.364698</v>
      </c>
      <c r="E100" s="0" t="n">
        <v>1492.27251722696</v>
      </c>
      <c r="F100" s="0" t="n">
        <v>206.695175475161</v>
      </c>
      <c r="G100" s="0" t="n">
        <v>0.015831902345322</v>
      </c>
      <c r="H100" s="0" t="n">
        <v>1224.12999831591</v>
      </c>
      <c r="I100" s="0" t="n">
        <v>125.583165518274</v>
      </c>
      <c r="J100" s="0" t="n">
        <v>-0.43576960570409</v>
      </c>
      <c r="R100" s="0" t="n">
        <f aca="false">C74/B74</f>
        <v>0.053356011696868</v>
      </c>
      <c r="S100" s="0" t="n">
        <f aca="false">F88/E88</f>
        <v>0.0780344777895557</v>
      </c>
      <c r="T100" s="0" t="n">
        <f aca="false">I100/H100</f>
        <v>0.102589729596566</v>
      </c>
      <c r="U100" s="0" t="e">
        <f aca="false">L82/K82</f>
        <v>#DIV/0!</v>
      </c>
      <c r="V100" s="0" t="e">
        <f aca="false">O100/N100</f>
        <v>#DIV/0!</v>
      </c>
      <c r="X100" s="0" t="n">
        <f aca="false">D74/B74</f>
        <v>-0.00035283487524743</v>
      </c>
      <c r="Y100" s="0" t="n">
        <f aca="false">G88/E88</f>
        <v>-5.44166196458774E-005</v>
      </c>
      <c r="Z100" s="0" t="n">
        <f aca="false">J100/H100</f>
        <v>-0.000355983111518872</v>
      </c>
      <c r="AA100" s="0" t="e">
        <f aca="false">M82/K82</f>
        <v>#DIV/0!</v>
      </c>
      <c r="AB100" s="0" t="e">
        <f aca="false">P100/N100</f>
        <v>#DIV/0!</v>
      </c>
      <c r="AD100" s="0" t="n">
        <f aca="false">AVERAGE(B100,E100,H100,K100,N100)</f>
        <v>1362.92709718096</v>
      </c>
      <c r="AE100" s="0" t="n">
        <f aca="false">AVERAGE(C100,F100,I100,L100,O100)</f>
        <v>175.646768331145</v>
      </c>
      <c r="AF100" s="0" t="n">
        <f aca="false">AVERAGE(D100,G100,J100,M100,P100)</f>
        <v>-0.261545234452923</v>
      </c>
    </row>
    <row r="101" customFormat="false" ht="12.75" hidden="false" customHeight="false" outlineLevel="0" collapsed="false">
      <c r="A101" s="0" t="n">
        <v>0.033002</v>
      </c>
      <c r="B101" s="0" t="n">
        <v>1303.173249</v>
      </c>
      <c r="C101" s="0" t="n">
        <v>194.685118</v>
      </c>
      <c r="D101" s="0" t="n">
        <v>-0.360289</v>
      </c>
      <c r="E101" s="0" t="n">
        <v>1428.61090496807</v>
      </c>
      <c r="F101" s="0" t="n">
        <v>209.953933614567</v>
      </c>
      <c r="G101" s="0" t="n">
        <v>0.039852573970618</v>
      </c>
      <c r="H101" s="0" t="n">
        <v>1212.06591563941</v>
      </c>
      <c r="I101" s="0" t="n">
        <v>127.24334791214</v>
      </c>
      <c r="J101" s="0" t="n">
        <v>-0.39988477165457</v>
      </c>
      <c r="R101" s="0" t="n">
        <f aca="false">C75/B75</f>
        <v>0.0569796603367165</v>
      </c>
      <c r="S101" s="0" t="n">
        <f aca="false">F89/E89</f>
        <v>0.0811137325347157</v>
      </c>
      <c r="T101" s="0" t="n">
        <f aca="false">I101/H101</f>
        <v>0.104980551198005</v>
      </c>
      <c r="U101" s="0" t="e">
        <f aca="false">L83/K83</f>
        <v>#DIV/0!</v>
      </c>
      <c r="V101" s="0" t="e">
        <f aca="false">O101/N101</f>
        <v>#DIV/0!</v>
      </c>
      <c r="X101" s="0" t="n">
        <f aca="false">D75/B75</f>
        <v>-0.000325488438584352</v>
      </c>
      <c r="Y101" s="0" t="n">
        <f aca="false">G89/E89</f>
        <v>-6.72738495069134E-005</v>
      </c>
      <c r="Z101" s="0" t="n">
        <f aca="false">J101/H101</f>
        <v>-0.00032991998743205</v>
      </c>
      <c r="AA101" s="0" t="e">
        <f aca="false">M83/K83</f>
        <v>#DIV/0!</v>
      </c>
      <c r="AB101" s="0" t="e">
        <f aca="false">P101/N101</f>
        <v>#DIV/0!</v>
      </c>
      <c r="AD101" s="0" t="n">
        <f aca="false">AVERAGE(B101,E101,H101,K101,N101)</f>
        <v>1314.61668986916</v>
      </c>
      <c r="AE101" s="0" t="n">
        <f aca="false">AVERAGE(C101,F101,I101,L101,O101)</f>
        <v>177.294133175569</v>
      </c>
      <c r="AF101" s="0" t="n">
        <f aca="false">AVERAGE(D101,G101,J101,M101,P101)</f>
        <v>-0.240107065894651</v>
      </c>
    </row>
    <row r="102" customFormat="false" ht="12.75" hidden="false" customHeight="false" outlineLevel="0" collapsed="false">
      <c r="A102" s="0" t="n">
        <v>0.033335</v>
      </c>
      <c r="B102" s="0" t="n">
        <v>1233.967752</v>
      </c>
      <c r="C102" s="0" t="n">
        <v>194.53978</v>
      </c>
      <c r="D102" s="0" t="n">
        <v>-0.353714</v>
      </c>
      <c r="E102" s="0" t="n">
        <v>1362.57445317823</v>
      </c>
      <c r="F102" s="0" t="n">
        <v>212.833392960558</v>
      </c>
      <c r="G102" s="0" t="n">
        <v>0.077299802024352</v>
      </c>
      <c r="H102" s="0" t="n">
        <v>1196.07114882097</v>
      </c>
      <c r="I102" s="0" t="n">
        <v>128.607876126698</v>
      </c>
      <c r="J102" s="0" t="n">
        <v>-0.370995418213664</v>
      </c>
      <c r="R102" s="0" t="n">
        <f aca="false">C76/B76</f>
        <v>0.0604464831092111</v>
      </c>
      <c r="S102" s="0" t="n">
        <f aca="false">F90/E90</f>
        <v>0.0839549279661516</v>
      </c>
      <c r="T102" s="0" t="n">
        <f aca="false">I102/H102</f>
        <v>0.107525272433395</v>
      </c>
      <c r="U102" s="0" t="e">
        <f aca="false">L84/K84</f>
        <v>#DIV/0!</v>
      </c>
      <c r="V102" s="0" t="e">
        <f aca="false">O102/N102</f>
        <v>#DIV/0!</v>
      </c>
      <c r="X102" s="0" t="n">
        <f aca="false">D76/B76</f>
        <v>-0.000313292439290779</v>
      </c>
      <c r="Y102" s="0" t="n">
        <f aca="false">G90/E90</f>
        <v>-4.62735708478799E-005</v>
      </c>
      <c r="Z102" s="0" t="n">
        <f aca="false">J102/H102</f>
        <v>-0.000310178385775272</v>
      </c>
      <c r="AA102" s="0" t="e">
        <f aca="false">M84/K84</f>
        <v>#DIV/0!</v>
      </c>
      <c r="AB102" s="0" t="e">
        <f aca="false">P102/N102</f>
        <v>#DIV/0!</v>
      </c>
      <c r="AD102" s="0" t="n">
        <f aca="false">AVERAGE(B102,E102,H102,K102,N102)</f>
        <v>1264.20445133307</v>
      </c>
      <c r="AE102" s="0" t="n">
        <f aca="false">AVERAGE(C102,F102,I102,L102,O102)</f>
        <v>178.660349695752</v>
      </c>
      <c r="AF102" s="0" t="n">
        <f aca="false">AVERAGE(D102,G102,J102,M102,P102)</f>
        <v>-0.215803205396437</v>
      </c>
    </row>
    <row r="103" customFormat="false" ht="12.75" hidden="false" customHeight="false" outlineLevel="0" collapsed="false">
      <c r="A103" s="0" t="n">
        <v>0.033668</v>
      </c>
      <c r="B103" s="0" t="n">
        <v>1172.795414</v>
      </c>
      <c r="C103" s="0" t="n">
        <v>194.686174</v>
      </c>
      <c r="D103" s="0" t="n">
        <v>-0.41576</v>
      </c>
      <c r="E103" s="0" t="n">
        <v>1299.58968760415</v>
      </c>
      <c r="F103" s="0" t="n">
        <v>215.183620168416</v>
      </c>
      <c r="G103" s="0" t="n">
        <v>0.077233538992832</v>
      </c>
      <c r="H103" s="0" t="n">
        <v>1178.71609164327</v>
      </c>
      <c r="I103" s="0" t="n">
        <v>129.77420458301</v>
      </c>
      <c r="J103" s="0" t="n">
        <v>-0.396272941174928</v>
      </c>
      <c r="R103" s="0" t="n">
        <f aca="false">C77/B77</f>
        <v>0.0636493125418505</v>
      </c>
      <c r="S103" s="0" t="n">
        <f aca="false">F91/E91</f>
        <v>0.0866660975045878</v>
      </c>
      <c r="T103" s="0" t="n">
        <f aca="false">I103/H103</f>
        <v>0.110097932405495</v>
      </c>
      <c r="U103" s="0" t="e">
        <f aca="false">L85/K85</f>
        <v>#DIV/0!</v>
      </c>
      <c r="V103" s="0" t="e">
        <f aca="false">O103/N103</f>
        <v>#DIV/0!</v>
      </c>
      <c r="X103" s="0" t="n">
        <f aca="false">D77/B77</f>
        <v>-0.000305432300446257</v>
      </c>
      <c r="Y103" s="0" t="n">
        <f aca="false">G91/E91</f>
        <v>-4.13375228694678E-005</v>
      </c>
      <c r="Z103" s="0" t="n">
        <f aca="false">J103/H103</f>
        <v>-0.000336190320963954</v>
      </c>
      <c r="AA103" s="0" t="e">
        <f aca="false">M85/K85</f>
        <v>#DIV/0!</v>
      </c>
      <c r="AB103" s="0" t="e">
        <f aca="false">P103/N103</f>
        <v>#DIV/0!</v>
      </c>
      <c r="AD103" s="0" t="n">
        <f aca="false">AVERAGE(B103,E103,H103,K103,N103)</f>
        <v>1217.03373108247</v>
      </c>
      <c r="AE103" s="0" t="n">
        <f aca="false">AVERAGE(C103,F103,I103,L103,O103)</f>
        <v>179.881332917142</v>
      </c>
      <c r="AF103" s="0" t="n">
        <f aca="false">AVERAGE(D103,G103,J103,M103,P103)</f>
        <v>-0.244933134060699</v>
      </c>
    </row>
    <row r="104" customFormat="false" ht="12.75" hidden="false" customHeight="false" outlineLevel="0" collapsed="false">
      <c r="A104" s="0" t="n">
        <v>0.034002</v>
      </c>
      <c r="B104" s="0" t="n">
        <v>1119.242343</v>
      </c>
      <c r="C104" s="0" t="n">
        <v>194.243566</v>
      </c>
      <c r="D104" s="0" t="n">
        <v>-0.454793</v>
      </c>
      <c r="E104" s="0" t="n">
        <v>1245.39015290706</v>
      </c>
      <c r="F104" s="0" t="n">
        <v>217.03171972348</v>
      </c>
      <c r="G104" s="0" t="n">
        <v>0.068706747072748</v>
      </c>
      <c r="H104" s="0" t="n">
        <v>1163.38650262033</v>
      </c>
      <c r="I104" s="0" t="n">
        <v>131.093772854277</v>
      </c>
      <c r="J104" s="0" t="n">
        <v>-0.414974735223808</v>
      </c>
      <c r="R104" s="0" t="n">
        <f aca="false">C78/B78</f>
        <v>0.0668540961269194</v>
      </c>
      <c r="S104" s="0" t="n">
        <f aca="false">F92/E92</f>
        <v>0.0898946288078593</v>
      </c>
      <c r="T104" s="0" t="n">
        <f aca="false">I104/H104</f>
        <v>0.112682906806131</v>
      </c>
      <c r="U104" s="0" t="e">
        <f aca="false">L86/K86</f>
        <v>#DIV/0!</v>
      </c>
      <c r="V104" s="0" t="e">
        <f aca="false">O104/N104</f>
        <v>#DIV/0!</v>
      </c>
      <c r="X104" s="0" t="n">
        <f aca="false">D78/B78</f>
        <v>-0.000267531042121285</v>
      </c>
      <c r="Y104" s="0" t="n">
        <f aca="false">G92/E92</f>
        <v>-4.42503088649563E-005</v>
      </c>
      <c r="Z104" s="0" t="n">
        <f aca="false">J104/H104</f>
        <v>-0.000356695504279231</v>
      </c>
      <c r="AA104" s="0" t="e">
        <f aca="false">M86/K86</f>
        <v>#DIV/0!</v>
      </c>
      <c r="AB104" s="0" t="e">
        <f aca="false">P104/N104</f>
        <v>#DIV/0!</v>
      </c>
      <c r="AD104" s="0" t="n">
        <f aca="false">AVERAGE(B104,E104,H104,K104,N104)</f>
        <v>1176.00633284246</v>
      </c>
      <c r="AE104" s="0" t="n">
        <f aca="false">AVERAGE(C104,F104,I104,L104,O104)</f>
        <v>180.789686192586</v>
      </c>
      <c r="AF104" s="0" t="n">
        <f aca="false">AVERAGE(D104,G104,J104,M104,P104)</f>
        <v>-0.267020329383687</v>
      </c>
    </row>
    <row r="105" customFormat="false" ht="12.75" hidden="false" customHeight="false" outlineLevel="0" collapsed="false">
      <c r="A105" s="0" t="n">
        <v>0.034335</v>
      </c>
      <c r="B105" s="0" t="n">
        <v>1071.698646</v>
      </c>
      <c r="C105" s="0" t="n">
        <v>193.347058</v>
      </c>
      <c r="D105" s="0" t="n">
        <v>-0.410709</v>
      </c>
      <c r="E105" s="0" t="n">
        <v>1196.10116304114</v>
      </c>
      <c r="F105" s="0" t="n">
        <v>218.716150435846</v>
      </c>
      <c r="G105" s="0" t="n">
        <v>0.106793950837878</v>
      </c>
      <c r="H105" s="0" t="n">
        <v>1143.81427428623</v>
      </c>
      <c r="I105" s="0" t="n">
        <v>132.15851913482</v>
      </c>
      <c r="J105" s="0" t="n">
        <v>-0.382355523273722</v>
      </c>
      <c r="R105" s="0" t="n">
        <f aca="false">C79/B79</f>
        <v>0.0700867795888162</v>
      </c>
      <c r="S105" s="0" t="n">
        <f aca="false">F93/E93</f>
        <v>0.0934744096408708</v>
      </c>
      <c r="T105" s="0" t="n">
        <f aca="false">I105/H105</f>
        <v>0.115541939024401</v>
      </c>
      <c r="U105" s="0" t="e">
        <f aca="false">L87/K87</f>
        <v>#DIV/0!</v>
      </c>
      <c r="V105" s="0" t="e">
        <f aca="false">O105/N105</f>
        <v>#DIV/0!</v>
      </c>
      <c r="X105" s="0" t="n">
        <f aca="false">D79/B79</f>
        <v>-0.000212750261382339</v>
      </c>
      <c r="Y105" s="0" t="n">
        <f aca="false">G93/E93</f>
        <v>-4.20828519928396E-005</v>
      </c>
      <c r="Z105" s="0" t="n">
        <f aca="false">J105/H105</f>
        <v>-0.000334281125764338</v>
      </c>
      <c r="AA105" s="0" t="e">
        <f aca="false">M87/K87</f>
        <v>#DIV/0!</v>
      </c>
      <c r="AB105" s="0" t="e">
        <f aca="false">P105/N105</f>
        <v>#DIV/0!</v>
      </c>
      <c r="AD105" s="0" t="n">
        <f aca="false">AVERAGE(B105,E105,H105,K105,N105)</f>
        <v>1137.20469444246</v>
      </c>
      <c r="AE105" s="0" t="n">
        <f aca="false">AVERAGE(C105,F105,I105,L105,O105)</f>
        <v>181.407242523555</v>
      </c>
      <c r="AF105" s="0" t="n">
        <f aca="false">AVERAGE(D105,G105,J105,M105,P105)</f>
        <v>-0.228756857478615</v>
      </c>
    </row>
    <row r="106" customFormat="false" ht="12.75" hidden="false" customHeight="false" outlineLevel="0" collapsed="false">
      <c r="A106" s="0" t="n">
        <v>0.034668</v>
      </c>
      <c r="B106" s="0" t="n">
        <v>1024.376366</v>
      </c>
      <c r="C106" s="0" t="n">
        <v>192.179649</v>
      </c>
      <c r="D106" s="0" t="n">
        <v>-0.380625</v>
      </c>
      <c r="E106" s="0" t="n">
        <v>1148.11709423667</v>
      </c>
      <c r="F106" s="0" t="n">
        <v>219.598968541162</v>
      </c>
      <c r="G106" s="0" t="n">
        <v>0.155215012811922</v>
      </c>
      <c r="H106" s="0" t="n">
        <v>1116.65175210505</v>
      </c>
      <c r="I106" s="0" t="n">
        <v>132.92468977529</v>
      </c>
      <c r="J106" s="0" t="n">
        <v>-0.321144515029318</v>
      </c>
      <c r="R106" s="0" t="n">
        <f aca="false">C80/B80</f>
        <v>0.0730518775373791</v>
      </c>
      <c r="S106" s="0" t="n">
        <f aca="false">F94/E94</f>
        <v>0.0980106346236297</v>
      </c>
      <c r="T106" s="0" t="n">
        <f aca="false">I106/H106</f>
        <v>0.119038625538094</v>
      </c>
      <c r="U106" s="0" t="e">
        <f aca="false">L88/K88</f>
        <v>#DIV/0!</v>
      </c>
      <c r="V106" s="0" t="e">
        <f aca="false">O106/N106</f>
        <v>#DIV/0!</v>
      </c>
      <c r="X106" s="0" t="n">
        <f aca="false">D80/B80</f>
        <v>-0.000172079812212091</v>
      </c>
      <c r="Y106" s="0" t="n">
        <f aca="false">G94/E94</f>
        <v>-3.32156811858084E-005</v>
      </c>
      <c r="Z106" s="0" t="n">
        <f aca="false">J106/H106</f>
        <v>-0.000287595944235894</v>
      </c>
      <c r="AA106" s="0" t="e">
        <f aca="false">M88/K88</f>
        <v>#DIV/0!</v>
      </c>
      <c r="AB106" s="0" t="e">
        <f aca="false">P106/N106</f>
        <v>#DIV/0!</v>
      </c>
      <c r="AD106" s="0" t="n">
        <f aca="false">AVERAGE(B106,E106,H106,K106,N106)</f>
        <v>1096.38173744724</v>
      </c>
      <c r="AE106" s="0" t="n">
        <f aca="false">AVERAGE(C106,F106,I106,L106,O106)</f>
        <v>181.567769105484</v>
      </c>
      <c r="AF106" s="0" t="n">
        <f aca="false">AVERAGE(D106,G106,J106,M106,P106)</f>
        <v>-0.182184834072465</v>
      </c>
    </row>
    <row r="107" customFormat="false" ht="12.75" hidden="false" customHeight="false" outlineLevel="0" collapsed="false">
      <c r="A107" s="0" t="n">
        <v>0.035002</v>
      </c>
      <c r="B107" s="0" t="n">
        <v>975.865677</v>
      </c>
      <c r="C107" s="0" t="n">
        <v>190.809907</v>
      </c>
      <c r="D107" s="0" t="n">
        <v>-0.344894</v>
      </c>
      <c r="E107" s="0" t="n">
        <v>1095.94566288937</v>
      </c>
      <c r="F107" s="0" t="n">
        <v>220.178321450469</v>
      </c>
      <c r="G107" s="0" t="n">
        <v>0.182621739075708</v>
      </c>
      <c r="H107" s="0" t="n">
        <v>1084.55886295026</v>
      </c>
      <c r="I107" s="0" t="n">
        <v>133.575573453104</v>
      </c>
      <c r="J107" s="0" t="n">
        <v>-0.322936541491386</v>
      </c>
      <c r="R107" s="0" t="n">
        <f aca="false">C81/B81</f>
        <v>0.0760697203679436</v>
      </c>
      <c r="S107" s="0" t="n">
        <f aca="false">F95/E95</f>
        <v>0.103555516992733</v>
      </c>
      <c r="T107" s="0" t="n">
        <f aca="false">I107/H107</f>
        <v>0.123161202232719</v>
      </c>
      <c r="U107" s="0" t="e">
        <f aca="false">L89/K89</f>
        <v>#DIV/0!</v>
      </c>
      <c r="V107" s="0" t="e">
        <f aca="false">O107/N107</f>
        <v>#DIV/0!</v>
      </c>
      <c r="X107" s="0" t="n">
        <f aca="false">D81/B81</f>
        <v>-0.000170881511921064</v>
      </c>
      <c r="Y107" s="0" t="n">
        <f aca="false">G95/E95</f>
        <v>-1.8311331037735E-005</v>
      </c>
      <c r="Z107" s="0" t="n">
        <f aca="false">J107/H107</f>
        <v>-0.000297758427433733</v>
      </c>
      <c r="AA107" s="0" t="e">
        <f aca="false">M89/K89</f>
        <v>#DIV/0!</v>
      </c>
      <c r="AB107" s="0" t="e">
        <f aca="false">P107/N107</f>
        <v>#DIV/0!</v>
      </c>
      <c r="AD107" s="0" t="n">
        <f aca="false">AVERAGE(B107,E107,H107,K107,N107)</f>
        <v>1052.12340094654</v>
      </c>
      <c r="AE107" s="0" t="n">
        <f aca="false">AVERAGE(C107,F107,I107,L107,O107)</f>
        <v>181.521267301191</v>
      </c>
      <c r="AF107" s="0" t="n">
        <f aca="false">AVERAGE(D107,G107,J107,M107,P107)</f>
        <v>-0.161736267471893</v>
      </c>
    </row>
    <row r="108" customFormat="false" ht="12.75" hidden="false" customHeight="false" outlineLevel="0" collapsed="false">
      <c r="A108" s="0" t="n">
        <v>0.035335</v>
      </c>
      <c r="B108" s="0" t="n">
        <v>928.303674</v>
      </c>
      <c r="C108" s="0" t="n">
        <v>189.594804</v>
      </c>
      <c r="D108" s="0" t="n">
        <v>-0.315038</v>
      </c>
      <c r="E108" s="0" t="n">
        <v>1043.13464291382</v>
      </c>
      <c r="F108" s="0" t="n">
        <v>220.262393548969</v>
      </c>
      <c r="G108" s="0" t="n">
        <v>0.165897468301028</v>
      </c>
      <c r="H108" s="0" t="n">
        <v>1051.74055129819</v>
      </c>
      <c r="I108" s="0" t="n">
        <v>134.192035558376</v>
      </c>
      <c r="J108" s="0" t="n">
        <v>-0.33677208548367</v>
      </c>
      <c r="R108" s="0" t="n">
        <f aca="false">C82/B82</f>
        <v>0.079150140771475</v>
      </c>
      <c r="S108" s="0" t="n">
        <f aca="false">F96/E96</f>
        <v>0.110145403886685</v>
      </c>
      <c r="T108" s="0" t="n">
        <f aca="false">I108/H108</f>
        <v>0.127590436056439</v>
      </c>
      <c r="U108" s="0" t="e">
        <f aca="false">L90/K90</f>
        <v>#DIV/0!</v>
      </c>
      <c r="V108" s="0" t="e">
        <f aca="false">O108/N108</f>
        <v>#DIV/0!</v>
      </c>
      <c r="X108" s="0" t="n">
        <f aca="false">D82/B82</f>
        <v>-0.000172970669466409</v>
      </c>
      <c r="Y108" s="0" t="n">
        <f aca="false">G96/E96</f>
        <v>3.20177144874422E-006</v>
      </c>
      <c r="Z108" s="0" t="n">
        <f aca="false">J108/H108</f>
        <v>-0.000320204526741868</v>
      </c>
      <c r="AA108" s="0" t="e">
        <f aca="false">M90/K90</f>
        <v>#DIV/0!</v>
      </c>
      <c r="AB108" s="0" t="e">
        <f aca="false">P108/N108</f>
        <v>#DIV/0!</v>
      </c>
      <c r="AD108" s="0" t="n">
        <f aca="false">AVERAGE(B108,E108,H108,K108,N108)</f>
        <v>1007.72628940401</v>
      </c>
      <c r="AE108" s="0" t="n">
        <f aca="false">AVERAGE(C108,F108,I108,L108,O108)</f>
        <v>181.349744369115</v>
      </c>
      <c r="AF108" s="0" t="n">
        <f aca="false">AVERAGE(D108,G108,J108,M108,P108)</f>
        <v>-0.161970872394214</v>
      </c>
    </row>
    <row r="109" customFormat="false" ht="12.75" hidden="false" customHeight="false" outlineLevel="0" collapsed="false">
      <c r="A109" s="0" t="n">
        <v>0.035668</v>
      </c>
      <c r="B109" s="0" t="n">
        <v>887.65067</v>
      </c>
      <c r="C109" s="0" t="n">
        <v>188.510414</v>
      </c>
      <c r="D109" s="0" t="n">
        <v>-0.273977</v>
      </c>
      <c r="E109" s="0" t="n">
        <v>993.642570113807</v>
      </c>
      <c r="F109" s="0" t="n">
        <v>220.161342820466</v>
      </c>
      <c r="G109" s="0" t="n">
        <v>0.139758223874958</v>
      </c>
      <c r="H109" s="0" t="n">
        <v>1023.44549581503</v>
      </c>
      <c r="I109" s="0" t="n">
        <v>134.643272116295</v>
      </c>
      <c r="J109" s="0" t="n">
        <v>-0.339702221500898</v>
      </c>
      <c r="R109" s="0" t="n">
        <f aca="false">C83/B83</f>
        <v>0.0818274115214762</v>
      </c>
      <c r="S109" s="0" t="n">
        <f aca="false">F97/E97</f>
        <v>0.117359218783836</v>
      </c>
      <c r="T109" s="0" t="n">
        <f aca="false">I109/H109</f>
        <v>0.131558810573562</v>
      </c>
      <c r="U109" s="0" t="e">
        <f aca="false">L91/K91</f>
        <v>#DIV/0!</v>
      </c>
      <c r="V109" s="0" t="e">
        <f aca="false">O109/N109</f>
        <v>#DIV/0!</v>
      </c>
      <c r="X109" s="0" t="n">
        <f aca="false">D83/B83</f>
        <v>-0.000162443347599199</v>
      </c>
      <c r="Y109" s="0" t="n">
        <f aca="false">G97/E97</f>
        <v>2.20716684077784E-005</v>
      </c>
      <c r="Z109" s="0" t="n">
        <f aca="false">J109/H109</f>
        <v>-0.000331920188119421</v>
      </c>
      <c r="AA109" s="0" t="e">
        <f aca="false">M91/K91</f>
        <v>#DIV/0!</v>
      </c>
      <c r="AB109" s="0" t="e">
        <f aca="false">P109/N109</f>
        <v>#DIV/0!</v>
      </c>
      <c r="AD109" s="0" t="n">
        <f aca="false">AVERAGE(B109,E109,H109,K109,N109)</f>
        <v>968.246245309611</v>
      </c>
      <c r="AE109" s="0" t="n">
        <f aca="false">AVERAGE(C109,F109,I109,L109,O109)</f>
        <v>181.105009645587</v>
      </c>
      <c r="AF109" s="0" t="n">
        <f aca="false">AVERAGE(D109,G109,J109,M109,P109)</f>
        <v>-0.157973665875313</v>
      </c>
    </row>
    <row r="110" customFormat="false" ht="12.75" hidden="false" customHeight="false" outlineLevel="0" collapsed="false">
      <c r="A110" s="0" t="n">
        <v>0.036002</v>
      </c>
      <c r="B110" s="0" t="n">
        <v>853.672617</v>
      </c>
      <c r="C110" s="0" t="n">
        <v>187.486589</v>
      </c>
      <c r="D110" s="0" t="n">
        <v>-0.215773</v>
      </c>
      <c r="E110" s="0" t="n">
        <v>950.36867140394</v>
      </c>
      <c r="F110" s="0" t="n">
        <v>220.44385627638</v>
      </c>
      <c r="G110" s="0" t="n">
        <v>0.148504991558816</v>
      </c>
      <c r="H110" s="0" t="n">
        <v>1003.16936015739</v>
      </c>
      <c r="I110" s="0" t="n">
        <v>134.629992260731</v>
      </c>
      <c r="J110" s="0" t="n">
        <v>-0.273422418435864</v>
      </c>
      <c r="R110" s="0" t="n">
        <f aca="false">C84/B84</f>
        <v>0.0844172713002321</v>
      </c>
      <c r="S110" s="0" t="n">
        <f aca="false">F98/E98</f>
        <v>0.124158819051265</v>
      </c>
      <c r="T110" s="0" t="n">
        <f aca="false">I110/H110</f>
        <v>0.134204649392011</v>
      </c>
      <c r="U110" s="0" t="e">
        <f aca="false">L92/K92</f>
        <v>#DIV/0!</v>
      </c>
      <c r="V110" s="0" t="e">
        <f aca="false">O110/N110</f>
        <v>#DIV/0!</v>
      </c>
      <c r="X110" s="0" t="n">
        <f aca="false">D84/B84</f>
        <v>-0.000123748988540599</v>
      </c>
      <c r="Y110" s="0" t="n">
        <f aca="false">G98/E98</f>
        <v>3.02735334304752E-005</v>
      </c>
      <c r="Z110" s="0" t="n">
        <f aca="false">J110/H110</f>
        <v>-0.000272558582125121</v>
      </c>
      <c r="AA110" s="0" t="e">
        <f aca="false">M92/K92</f>
        <v>#DIV/0!</v>
      </c>
      <c r="AB110" s="0" t="e">
        <f aca="false">P110/N110</f>
        <v>#DIV/0!</v>
      </c>
      <c r="AD110" s="0" t="n">
        <f aca="false">AVERAGE(B110,E110,H110,K110,N110)</f>
        <v>935.736882853778</v>
      </c>
      <c r="AE110" s="0" t="n">
        <f aca="false">AVERAGE(C110,F110,I110,L110,O110)</f>
        <v>180.853479179037</v>
      </c>
      <c r="AF110" s="0" t="n">
        <f aca="false">AVERAGE(D110,G110,J110,M110,P110)</f>
        <v>-0.113563475625683</v>
      </c>
    </row>
    <row r="111" customFormat="false" ht="12.75" hidden="false" customHeight="false" outlineLevel="0" collapsed="false">
      <c r="A111" s="0" t="n">
        <v>0.036335</v>
      </c>
      <c r="B111" s="0" t="n">
        <v>826.109803</v>
      </c>
      <c r="C111" s="0" t="n">
        <v>186.939082</v>
      </c>
      <c r="D111" s="0" t="n">
        <v>-0.174433</v>
      </c>
      <c r="E111" s="0" t="n">
        <v>915.442693237027</v>
      </c>
      <c r="F111" s="0" t="n">
        <v>220.726600556461</v>
      </c>
      <c r="G111" s="0" t="n">
        <v>0.184693595295434</v>
      </c>
      <c r="H111" s="0" t="n">
        <v>985.523855758477</v>
      </c>
      <c r="I111" s="0" t="n">
        <v>134.621641811647</v>
      </c>
      <c r="J111" s="0" t="n">
        <v>-0.188523259157</v>
      </c>
      <c r="R111" s="0" t="n">
        <f aca="false">C85/B85</f>
        <v>0.0864527119861364</v>
      </c>
      <c r="S111" s="0" t="n">
        <f aca="false">F99/E99</f>
        <v>0.130854890311793</v>
      </c>
      <c r="T111" s="0" t="n">
        <f aca="false">I111/H111</f>
        <v>0.136599069647117</v>
      </c>
      <c r="U111" s="0" t="e">
        <f aca="false">L93/K93</f>
        <v>#DIV/0!</v>
      </c>
      <c r="V111" s="0" t="e">
        <f aca="false">O111/N111</f>
        <v>#DIV/0!</v>
      </c>
      <c r="X111" s="0" t="n">
        <f aca="false">D85/B85</f>
        <v>-8.99057133088868E-005</v>
      </c>
      <c r="Y111" s="0" t="n">
        <f aca="false">G99/E99</f>
        <v>2.88568353977786E-005</v>
      </c>
      <c r="Z111" s="0" t="n">
        <f aca="false">J111/H111</f>
        <v>-0.000191292436053625</v>
      </c>
      <c r="AA111" s="0" t="e">
        <f aca="false">M93/K93</f>
        <v>#DIV/0!</v>
      </c>
      <c r="AB111" s="0" t="e">
        <f aca="false">P111/N111</f>
        <v>#DIV/0!</v>
      </c>
      <c r="AD111" s="0" t="n">
        <f aca="false">AVERAGE(B111,E111,H111,K111,N111)</f>
        <v>909.025450665168</v>
      </c>
      <c r="AE111" s="0" t="n">
        <f aca="false">AVERAGE(C111,F111,I111,L111,O111)</f>
        <v>180.762441456036</v>
      </c>
      <c r="AF111" s="0" t="n">
        <f aca="false">AVERAGE(D111,G111,J111,M111,P111)</f>
        <v>-0.0594208879538553</v>
      </c>
    </row>
    <row r="112" customFormat="false" ht="12.75" hidden="false" customHeight="false" outlineLevel="0" collapsed="false">
      <c r="A112" s="0" t="n">
        <v>0.036668</v>
      </c>
      <c r="B112" s="0" t="n">
        <v>804.255034</v>
      </c>
      <c r="C112" s="0" t="n">
        <v>186.496069</v>
      </c>
      <c r="D112" s="0" t="n">
        <v>-0.135982</v>
      </c>
      <c r="E112" s="0" t="n">
        <v>886.228926962143</v>
      </c>
      <c r="F112" s="0" t="n">
        <v>221.152057193201</v>
      </c>
      <c r="G112" s="0" t="n">
        <v>0.22205433300153</v>
      </c>
      <c r="H112" s="0" t="n">
        <v>961.646473815667</v>
      </c>
      <c r="I112" s="0" t="n">
        <v>134.857646347558</v>
      </c>
      <c r="J112" s="0" t="n">
        <v>-0.164621309833276</v>
      </c>
      <c r="R112" s="0" t="n">
        <f aca="false">C86/B86</f>
        <v>0.088128278652752</v>
      </c>
      <c r="S112" s="0" t="n">
        <f aca="false">F100/E100</f>
        <v>0.138510341166944</v>
      </c>
      <c r="T112" s="0" t="n">
        <f aca="false">I112/H112</f>
        <v>0.140236199081003</v>
      </c>
      <c r="U112" s="0" t="e">
        <f aca="false">L94/K94</f>
        <v>#DIV/0!</v>
      </c>
      <c r="V112" s="0" t="e">
        <f aca="false">O112/N112</f>
        <v>#DIV/0!</v>
      </c>
      <c r="X112" s="0" t="n">
        <f aca="false">D86/B86</f>
        <v>-8.60397372208821E-005</v>
      </c>
      <c r="Y112" s="0" t="n">
        <f aca="false">G100/E100</f>
        <v>1.06092567963001E-005</v>
      </c>
      <c r="Z112" s="0" t="n">
        <f aca="false">J112/H112</f>
        <v>-0.000171186932324603</v>
      </c>
      <c r="AA112" s="0" t="e">
        <f aca="false">M94/K94</f>
        <v>#DIV/0!</v>
      </c>
      <c r="AB112" s="0" t="e">
        <f aca="false">P112/N112</f>
        <v>#DIV/0!</v>
      </c>
      <c r="AD112" s="0" t="n">
        <f aca="false">AVERAGE(B112,E112,H112,K112,N112)</f>
        <v>884.04347825927</v>
      </c>
      <c r="AE112" s="0" t="n">
        <f aca="false">AVERAGE(C112,F112,I112,L112,O112)</f>
        <v>180.835257513587</v>
      </c>
      <c r="AF112" s="0" t="n">
        <f aca="false">AVERAGE(D112,G112,J112,M112,P112)</f>
        <v>-0.0261829922772487</v>
      </c>
    </row>
    <row r="113" customFormat="false" ht="12.75" hidden="false" customHeight="false" outlineLevel="0" collapsed="false">
      <c r="A113" s="0" t="n">
        <v>0.037002</v>
      </c>
      <c r="B113" s="0" t="n">
        <v>788.116416</v>
      </c>
      <c r="C113" s="0" t="n">
        <v>185.488674</v>
      </c>
      <c r="D113" s="0" t="n">
        <v>-0.076649</v>
      </c>
      <c r="E113" s="0" t="n">
        <v>860.815627996768</v>
      </c>
      <c r="F113" s="0" t="n">
        <v>221.817918476442</v>
      </c>
      <c r="G113" s="0" t="n">
        <v>0.248099172043022</v>
      </c>
      <c r="H113" s="0" t="n">
        <v>938.304563200544</v>
      </c>
      <c r="I113" s="0" t="n">
        <v>134.410160878041</v>
      </c>
      <c r="J113" s="0" t="n">
        <v>-0.196629659092728</v>
      </c>
      <c r="R113" s="0" t="n">
        <f aca="false">C87/B87</f>
        <v>0.0893470323593416</v>
      </c>
      <c r="S113" s="0" t="n">
        <f aca="false">F101/E101</f>
        <v>0.146963692412287</v>
      </c>
      <c r="T113" s="0" t="n">
        <f aca="false">I113/H113</f>
        <v>0.143247902812675</v>
      </c>
      <c r="U113" s="0" t="e">
        <f aca="false">L95/K95</f>
        <v>#DIV/0!</v>
      </c>
      <c r="V113" s="0" t="e">
        <f aca="false">O113/N113</f>
        <v>#DIV/0!</v>
      </c>
      <c r="X113" s="0" t="n">
        <f aca="false">D87/B87</f>
        <v>-0.000124632463585892</v>
      </c>
      <c r="Y113" s="0" t="n">
        <f aca="false">G101/E101</f>
        <v>2.78960309150857E-005</v>
      </c>
      <c r="Z113" s="0" t="n">
        <f aca="false">J113/H113</f>
        <v>-0.000209558459805446</v>
      </c>
      <c r="AA113" s="0" t="e">
        <f aca="false">M95/K95</f>
        <v>#DIV/0!</v>
      </c>
      <c r="AB113" s="0" t="e">
        <f aca="false">P113/N113</f>
        <v>#DIV/0!</v>
      </c>
      <c r="AD113" s="0" t="n">
        <f aca="false">AVERAGE(B113,E113,H113,K113,N113)</f>
        <v>862.412202399104</v>
      </c>
      <c r="AE113" s="0" t="n">
        <f aca="false">AVERAGE(C113,F113,I113,L113,O113)</f>
        <v>180.572251118161</v>
      </c>
      <c r="AF113" s="0" t="n">
        <f aca="false">AVERAGE(D113,G113,J113,M113,P113)</f>
        <v>-0.008393162349902</v>
      </c>
    </row>
    <row r="114" customFormat="false" ht="12.75" hidden="false" customHeight="false" outlineLevel="0" collapsed="false">
      <c r="A114" s="0" t="n">
        <v>0.037335</v>
      </c>
      <c r="B114" s="0" t="n">
        <v>773.433389</v>
      </c>
      <c r="C114" s="0" t="n">
        <v>184.827853</v>
      </c>
      <c r="D114" s="0" t="n">
        <v>0.009076</v>
      </c>
      <c r="E114" s="0" t="n">
        <v>834.363218035985</v>
      </c>
      <c r="F114" s="0" t="n">
        <v>222.550047571717</v>
      </c>
      <c r="G114" s="0" t="n">
        <v>0.17167467662135</v>
      </c>
      <c r="H114" s="0" t="n">
        <v>916.776205040287</v>
      </c>
      <c r="I114" s="0" t="n">
        <v>134.708499587713</v>
      </c>
      <c r="J114" s="0" t="n">
        <v>-0.208280201598142</v>
      </c>
      <c r="R114" s="0" t="n">
        <f aca="false">C88/B88</f>
        <v>0.0905939588608527</v>
      </c>
      <c r="S114" s="0" t="n">
        <f aca="false">F102/E102</f>
        <v>0.156199459386693</v>
      </c>
      <c r="T114" s="0" t="n">
        <f aca="false">I114/H114</f>
        <v>0.1469371683592</v>
      </c>
      <c r="U114" s="0" t="e">
        <f aca="false">L96/K96</f>
        <v>#DIV/0!</v>
      </c>
      <c r="V114" s="0" t="e">
        <f aca="false">O114/N114</f>
        <v>#DIV/0!</v>
      </c>
      <c r="X114" s="0" t="n">
        <f aca="false">D88/B88</f>
        <v>-0.000146823118812888</v>
      </c>
      <c r="Y114" s="0" t="n">
        <f aca="false">G102/E102</f>
        <v>5.67306996282287E-005</v>
      </c>
      <c r="Z114" s="0" t="n">
        <f aca="false">J114/H114</f>
        <v>-0.000227187617275679</v>
      </c>
      <c r="AA114" s="0" t="e">
        <f aca="false">M96/K96</f>
        <v>#DIV/0!</v>
      </c>
      <c r="AB114" s="0" t="e">
        <f aca="false">P114/N114</f>
        <v>#DIV/0!</v>
      </c>
      <c r="AD114" s="0" t="n">
        <f aca="false">AVERAGE(B114,E114,H114,K114,N114)</f>
        <v>841.524270692091</v>
      </c>
      <c r="AE114" s="0" t="n">
        <f aca="false">AVERAGE(C114,F114,I114,L114,O114)</f>
        <v>180.69546671981</v>
      </c>
      <c r="AF114" s="0" t="n">
        <f aca="false">AVERAGE(D114,G114,J114,M114,P114)</f>
        <v>-0.00917650832559733</v>
      </c>
    </row>
    <row r="115" customFormat="false" ht="12.75" hidden="false" customHeight="false" outlineLevel="0" collapsed="false">
      <c r="A115" s="0" t="n">
        <v>0.037669</v>
      </c>
      <c r="B115" s="0" t="n">
        <v>759.909543</v>
      </c>
      <c r="C115" s="0" t="n">
        <v>184.127992</v>
      </c>
      <c r="D115" s="0" t="n">
        <v>0.06086</v>
      </c>
      <c r="E115" s="0" t="n">
        <v>807.48618824587</v>
      </c>
      <c r="F115" s="0" t="n">
        <v>222.56003594279</v>
      </c>
      <c r="G115" s="0" t="n">
        <v>0.16920690092547</v>
      </c>
      <c r="H115" s="0" t="n">
        <v>901.948994334443</v>
      </c>
      <c r="I115" s="0" t="n">
        <v>134.645739037337</v>
      </c>
      <c r="J115" s="0" t="n">
        <v>-0.162713593864084</v>
      </c>
      <c r="R115" s="0" t="n">
        <f aca="false">C89/B89</f>
        <v>0.0922472617492732</v>
      </c>
      <c r="S115" s="0" t="n">
        <f aca="false">F103/E103</f>
        <v>0.165578122249581</v>
      </c>
      <c r="T115" s="0" t="n">
        <f aca="false">I115/H115</f>
        <v>0.149283096808256</v>
      </c>
      <c r="U115" s="0" t="e">
        <f aca="false">L97/K97</f>
        <v>#DIV/0!</v>
      </c>
      <c r="V115" s="0" t="e">
        <f aca="false">O115/N115</f>
        <v>#DIV/0!</v>
      </c>
      <c r="X115" s="0" t="n">
        <f aca="false">D89/B89</f>
        <v>-0.000138753700134488</v>
      </c>
      <c r="Y115" s="0" t="n">
        <f aca="false">G103/E103</f>
        <v>5.94291719375021E-005</v>
      </c>
      <c r="Z115" s="0" t="n">
        <f aca="false">J115/H115</f>
        <v>-0.000180402212193997</v>
      </c>
      <c r="AA115" s="0" t="e">
        <f aca="false">M97/K97</f>
        <v>#DIV/0!</v>
      </c>
      <c r="AB115" s="0" t="e">
        <f aca="false">P115/N115</f>
        <v>#DIV/0!</v>
      </c>
      <c r="AD115" s="0" t="n">
        <f aca="false">AVERAGE(B115,E115,H115,K115,N115)</f>
        <v>823.114908526771</v>
      </c>
      <c r="AE115" s="0" t="n">
        <f aca="false">AVERAGE(C115,F115,I115,L115,O115)</f>
        <v>180.444588993376</v>
      </c>
      <c r="AF115" s="0" t="n">
        <f aca="false">AVERAGE(D115,G115,J115,M115,P115)</f>
        <v>0.0224511023537953</v>
      </c>
    </row>
    <row r="116" customFormat="false" ht="12.75" hidden="false" customHeight="false" outlineLevel="0" collapsed="false">
      <c r="A116" s="0" t="n">
        <v>0.038002</v>
      </c>
      <c r="B116" s="0" t="n">
        <v>748.070811</v>
      </c>
      <c r="C116" s="0" t="n">
        <v>183.511499</v>
      </c>
      <c r="D116" s="0" t="n">
        <v>0.134943</v>
      </c>
      <c r="E116" s="0" t="n">
        <v>781.236489001878</v>
      </c>
      <c r="F116" s="0" t="n">
        <v>222.939680320144</v>
      </c>
      <c r="G116" s="0" t="n">
        <v>0.198798989076344</v>
      </c>
      <c r="H116" s="0" t="n">
        <v>892.372794016951</v>
      </c>
      <c r="I116" s="0" t="n">
        <v>134.638506085095</v>
      </c>
      <c r="J116" s="0" t="n">
        <v>-0.096239266125676</v>
      </c>
      <c r="R116" s="0" t="n">
        <f aca="false">C90/B90</f>
        <v>0.0936681572223192</v>
      </c>
      <c r="S116" s="0" t="n">
        <f aca="false">F104/E104</f>
        <v>0.174268055048349</v>
      </c>
      <c r="T116" s="0" t="n">
        <f aca="false">I116/H116</f>
        <v>0.150876973152699</v>
      </c>
      <c r="U116" s="0" t="e">
        <f aca="false">L98/K98</f>
        <v>#DIV/0!</v>
      </c>
      <c r="V116" s="0" t="e">
        <f aca="false">O116/N116</f>
        <v>#DIV/0!</v>
      </c>
      <c r="X116" s="0" t="n">
        <f aca="false">D90/B90</f>
        <v>-0.000122575916186679</v>
      </c>
      <c r="Y116" s="0" t="n">
        <f aca="false">G104/E104</f>
        <v>5.51688536418638E-005</v>
      </c>
      <c r="Z116" s="0" t="n">
        <f aca="false">J116/H116</f>
        <v>-0.000107846481617242</v>
      </c>
      <c r="AA116" s="0" t="e">
        <f aca="false">M98/K98</f>
        <v>#DIV/0!</v>
      </c>
      <c r="AB116" s="0" t="e">
        <f aca="false">P116/N116</f>
        <v>#DIV/0!</v>
      </c>
      <c r="AD116" s="0" t="n">
        <f aca="false">AVERAGE(B116,E116,H116,K116,N116)</f>
        <v>807.226698006276</v>
      </c>
      <c r="AE116" s="0" t="n">
        <f aca="false">AVERAGE(C116,F116,I116,L116,O116)</f>
        <v>180.363228468413</v>
      </c>
      <c r="AF116" s="0" t="n">
        <f aca="false">AVERAGE(D116,G116,J116,M116,P116)</f>
        <v>0.0791675743168893</v>
      </c>
    </row>
    <row r="117" customFormat="false" ht="12.75" hidden="false" customHeight="false" outlineLevel="0" collapsed="false">
      <c r="A117" s="0" t="n">
        <v>0.038335</v>
      </c>
      <c r="B117" s="0" t="n">
        <v>731.31036</v>
      </c>
      <c r="C117" s="0" t="n">
        <v>182.869505</v>
      </c>
      <c r="D117" s="0" t="n">
        <v>0.155999</v>
      </c>
      <c r="E117" s="0" t="n">
        <v>755.706862627439</v>
      </c>
      <c r="F117" s="0" t="n">
        <v>223.171499294649</v>
      </c>
      <c r="G117" s="0" t="n">
        <v>0.23856645838832</v>
      </c>
      <c r="H117" s="0" t="n">
        <v>882.835057892164</v>
      </c>
      <c r="I117" s="0" t="n">
        <v>134.512593892246</v>
      </c>
      <c r="J117" s="0" t="n">
        <v>0.018291781651036</v>
      </c>
      <c r="R117" s="0" t="n">
        <f aca="false">C91/B91</f>
        <v>0.0950297248028286</v>
      </c>
      <c r="S117" s="0" t="n">
        <f aca="false">F105/E105</f>
        <v>0.182857568568658</v>
      </c>
      <c r="T117" s="0" t="n">
        <f aca="false">I117/H117</f>
        <v>0.152364354688638</v>
      </c>
      <c r="U117" s="0" t="e">
        <f aca="false">L99/K99</f>
        <v>#DIV/0!</v>
      </c>
      <c r="V117" s="0" t="e">
        <f aca="false">O117/N117</f>
        <v>#DIV/0!</v>
      </c>
      <c r="X117" s="0" t="n">
        <f aca="false">D91/B91</f>
        <v>-0.000120248539292831</v>
      </c>
      <c r="Y117" s="0" t="n">
        <f aca="false">G105/E105</f>
        <v>8.92850489053533E-005</v>
      </c>
      <c r="Z117" s="0" t="n">
        <f aca="false">J117/H117</f>
        <v>2.07193648321001E-005</v>
      </c>
      <c r="AA117" s="0" t="e">
        <f aca="false">M99/K99</f>
        <v>#DIV/0!</v>
      </c>
      <c r="AB117" s="0" t="e">
        <f aca="false">P117/N117</f>
        <v>#DIV/0!</v>
      </c>
      <c r="AD117" s="0" t="n">
        <f aca="false">AVERAGE(B117,E117,H117,K117,N117)</f>
        <v>789.950760173201</v>
      </c>
      <c r="AE117" s="0" t="n">
        <f aca="false">AVERAGE(C117,F117,I117,L117,O117)</f>
        <v>180.184532728965</v>
      </c>
      <c r="AF117" s="0" t="n">
        <f aca="false">AVERAGE(D117,G117,J117,M117,P117)</f>
        <v>0.137619080013119</v>
      </c>
    </row>
    <row r="118" customFormat="false" ht="12.75" hidden="false" customHeight="false" outlineLevel="0" collapsed="false">
      <c r="A118" s="0" t="n">
        <v>0.038669</v>
      </c>
      <c r="B118" s="0" t="n">
        <v>697.237741</v>
      </c>
      <c r="C118" s="0" t="n">
        <v>182.341571</v>
      </c>
      <c r="D118" s="0" t="n">
        <v>0.234071</v>
      </c>
      <c r="E118" s="0" t="n">
        <v>712.591778658485</v>
      </c>
      <c r="F118" s="0" t="n">
        <v>223.709242468575</v>
      </c>
      <c r="G118" s="0" t="n">
        <v>0.291168055205996</v>
      </c>
      <c r="H118" s="0" t="n">
        <v>872.249170547613</v>
      </c>
      <c r="I118" s="0" t="n">
        <v>133.744148539345</v>
      </c>
      <c r="J118" s="0" t="n">
        <v>0.030347992263044</v>
      </c>
      <c r="R118" s="0" t="n">
        <f aca="false">C92/B92</f>
        <v>0.0963654422416663</v>
      </c>
      <c r="S118" s="0" t="n">
        <f aca="false">F106/E106</f>
        <v>0.191268791000071</v>
      </c>
      <c r="T118" s="0" t="n">
        <f aca="false">I118/H118</f>
        <v>0.153332502976619</v>
      </c>
      <c r="U118" s="0" t="e">
        <f aca="false">L100/K100</f>
        <v>#DIV/0!</v>
      </c>
      <c r="V118" s="0" t="e">
        <f aca="false">O118/N118</f>
        <v>#DIV/0!</v>
      </c>
      <c r="X118" s="0" t="n">
        <f aca="false">D92/B92</f>
        <v>-0.000131678254267142</v>
      </c>
      <c r="Y118" s="0" t="n">
        <f aca="false">G106/E106</f>
        <v>0.000135190925726193</v>
      </c>
      <c r="Z118" s="0" t="n">
        <f aca="false">J118/H118</f>
        <v>3.47928015156392E-005</v>
      </c>
      <c r="AA118" s="0" t="e">
        <f aca="false">M100/K100</f>
        <v>#DIV/0!</v>
      </c>
      <c r="AB118" s="0" t="e">
        <f aca="false">P118/N118</f>
        <v>#DIV/0!</v>
      </c>
      <c r="AD118" s="0" t="n">
        <f aca="false">AVERAGE(B118,E118,H118,K118,N118)</f>
        <v>760.692896735366</v>
      </c>
      <c r="AE118" s="0" t="n">
        <f aca="false">AVERAGE(C118,F118,I118,L118,O118)</f>
        <v>179.93165400264</v>
      </c>
      <c r="AF118" s="0" t="n">
        <f aca="false">AVERAGE(D118,G118,J118,M118,P118)</f>
        <v>0.18519568248968</v>
      </c>
    </row>
    <row r="119" customFormat="false" ht="12.75" hidden="false" customHeight="false" outlineLevel="0" collapsed="false">
      <c r="A119" s="0" t="n">
        <v>0.039002</v>
      </c>
      <c r="B119" s="0" t="n">
        <v>672.986699</v>
      </c>
      <c r="C119" s="0" t="n">
        <v>181.206136</v>
      </c>
      <c r="D119" s="0" t="n">
        <v>0.265891</v>
      </c>
      <c r="E119" s="0" t="n">
        <v>681.680036075238</v>
      </c>
      <c r="F119" s="0" t="n">
        <v>223.984177615564</v>
      </c>
      <c r="G119" s="0" t="n">
        <v>0.293944613564312</v>
      </c>
      <c r="H119" s="0" t="n">
        <v>858.810679883538</v>
      </c>
      <c r="I119" s="0" t="n">
        <v>133.261742602224</v>
      </c>
      <c r="J119" s="0" t="n">
        <v>0.03789959049759</v>
      </c>
      <c r="R119" s="0" t="n">
        <f aca="false">C93/B93</f>
        <v>0.0987962829966762</v>
      </c>
      <c r="S119" s="0" t="n">
        <f aca="false">F107/E107</f>
        <v>0.200902589340047</v>
      </c>
      <c r="T119" s="0" t="n">
        <f aca="false">I119/H119</f>
        <v>0.155170104102916</v>
      </c>
      <c r="U119" s="0" t="e">
        <f aca="false">L101/K101</f>
        <v>#DIV/0!</v>
      </c>
      <c r="V119" s="0" t="e">
        <f aca="false">O119/N119</f>
        <v>#DIV/0!</v>
      </c>
      <c r="X119" s="0" t="n">
        <f aca="false">D93/B93</f>
        <v>-0.000145008849345745</v>
      </c>
      <c r="Y119" s="0" t="n">
        <f aca="false">G107/E107</f>
        <v>0.000166633935659037</v>
      </c>
      <c r="Z119" s="0" t="n">
        <f aca="false">J119/H119</f>
        <v>4.41303204365478E-005</v>
      </c>
      <c r="AA119" s="0" t="e">
        <f aca="false">M101/K101</f>
        <v>#DIV/0!</v>
      </c>
      <c r="AB119" s="0" t="e">
        <f aca="false">P119/N119</f>
        <v>#DIV/0!</v>
      </c>
      <c r="AD119" s="0" t="n">
        <f aca="false">AVERAGE(B119,E119,H119,K119,N119)</f>
        <v>737.825804986259</v>
      </c>
      <c r="AE119" s="0" t="n">
        <f aca="false">AVERAGE(C119,F119,I119,L119,O119)</f>
        <v>179.484018739263</v>
      </c>
      <c r="AF119" s="0" t="n">
        <f aca="false">AVERAGE(D119,G119,J119,M119,P119)</f>
        <v>0.199245068020634</v>
      </c>
    </row>
    <row r="120" customFormat="false" ht="12.75" hidden="false" customHeight="false" outlineLevel="0" collapsed="false">
      <c r="A120" s="0" t="n">
        <v>0.039335</v>
      </c>
      <c r="B120" s="0" t="n">
        <v>633.636208</v>
      </c>
      <c r="C120" s="0" t="n">
        <v>180.215156</v>
      </c>
      <c r="D120" s="0" t="n">
        <v>0.299077</v>
      </c>
      <c r="E120" s="0" t="n">
        <v>643.982088415513</v>
      </c>
      <c r="F120" s="0" t="n">
        <v>224.073189976981</v>
      </c>
      <c r="G120" s="0" t="n">
        <v>0.289764545726908</v>
      </c>
      <c r="H120" s="0" t="n">
        <v>843.829128322039</v>
      </c>
      <c r="I120" s="0" t="n">
        <v>132.88134752234</v>
      </c>
      <c r="J120" s="0" t="n">
        <v>0.04729774789581</v>
      </c>
      <c r="R120" s="0" t="n">
        <f aca="false">C94/B94</f>
        <v>0.102506490918117</v>
      </c>
      <c r="S120" s="0" t="n">
        <f aca="false">F108/E108</f>
        <v>0.211154327051878</v>
      </c>
      <c r="T120" s="0" t="n">
        <f aca="false">I120/H120</f>
        <v>0.157474236266975</v>
      </c>
      <c r="U120" s="0" t="e">
        <f aca="false">L102/K102</f>
        <v>#DIV/0!</v>
      </c>
      <c r="V120" s="0" t="e">
        <f aca="false">O120/N120</f>
        <v>#DIV/0!</v>
      </c>
      <c r="X120" s="0" t="n">
        <f aca="false">D94/B94</f>
        <v>-0.000143673028624702</v>
      </c>
      <c r="Y120" s="0" t="n">
        <f aca="false">G108/E108</f>
        <v>0.000159037444905119</v>
      </c>
      <c r="Z120" s="0" t="n">
        <f aca="false">J120/H120</f>
        <v>5.60513335085528E-005</v>
      </c>
      <c r="AA120" s="0" t="e">
        <f aca="false">M102/K102</f>
        <v>#DIV/0!</v>
      </c>
      <c r="AB120" s="0" t="e">
        <f aca="false">P120/N120</f>
        <v>#DIV/0!</v>
      </c>
      <c r="AD120" s="0" t="n">
        <f aca="false">AVERAGE(B120,E120,H120,K120,N120)</f>
        <v>707.149141579184</v>
      </c>
      <c r="AE120" s="0" t="n">
        <f aca="false">AVERAGE(C120,F120,I120,L120,O120)</f>
        <v>179.056564499774</v>
      </c>
      <c r="AF120" s="0" t="n">
        <f aca="false">AVERAGE(D120,G120,J120,M120,P120)</f>
        <v>0.212046431207573</v>
      </c>
    </row>
    <row r="121" customFormat="false" ht="12.75" hidden="false" customHeight="false" outlineLevel="0" collapsed="false">
      <c r="A121" s="0" t="n">
        <v>0.039669</v>
      </c>
      <c r="B121" s="0" t="n">
        <v>601.632594</v>
      </c>
      <c r="C121" s="0" t="n">
        <v>179.492193</v>
      </c>
      <c r="D121" s="0" t="n">
        <v>0.295638</v>
      </c>
      <c r="E121" s="0" t="n">
        <v>609.625318882892</v>
      </c>
      <c r="F121" s="0" t="n">
        <v>224.322392294867</v>
      </c>
      <c r="G121" s="0" t="n">
        <v>0.297928362257522</v>
      </c>
      <c r="H121" s="0" t="n">
        <v>827.71468548535</v>
      </c>
      <c r="I121" s="0" t="n">
        <v>132.458348913616</v>
      </c>
      <c r="J121" s="0" t="n">
        <v>0.124622089023578</v>
      </c>
      <c r="R121" s="0" t="n">
        <f aca="false">C95/B95</f>
        <v>0.108151457167323</v>
      </c>
      <c r="S121" s="0" t="n">
        <f aca="false">F109/E109</f>
        <v>0.221569958295215</v>
      </c>
      <c r="T121" s="0" t="n">
        <f aca="false">I121/H121</f>
        <v>0.160028994575524</v>
      </c>
      <c r="U121" s="0" t="e">
        <f aca="false">L103/K103</f>
        <v>#DIV/0!</v>
      </c>
      <c r="V121" s="0" t="e">
        <f aca="false">O121/N121</f>
        <v>#DIV/0!</v>
      </c>
      <c r="X121" s="0" t="n">
        <f aca="false">D95/B95</f>
        <v>-0.000131381068809171</v>
      </c>
      <c r="Y121" s="0" t="n">
        <f aca="false">G109/E109</f>
        <v>0.000140652411720797</v>
      </c>
      <c r="Z121" s="0" t="n">
        <f aca="false">J121/H121</f>
        <v>0.000150561650299225</v>
      </c>
      <c r="AA121" s="0" t="e">
        <f aca="false">M103/K103</f>
        <v>#DIV/0!</v>
      </c>
      <c r="AB121" s="0" t="e">
        <f aca="false">P121/N121</f>
        <v>#DIV/0!</v>
      </c>
      <c r="AD121" s="0" t="n">
        <f aca="false">AVERAGE(B121,E121,H121,K121,N121)</f>
        <v>679.657532789414</v>
      </c>
      <c r="AE121" s="0" t="n">
        <f aca="false">AVERAGE(C121,F121,I121,L121,O121)</f>
        <v>178.757644736161</v>
      </c>
      <c r="AF121" s="0" t="n">
        <f aca="false">AVERAGE(D121,G121,J121,M121,P121)</f>
        <v>0.239396150427033</v>
      </c>
    </row>
    <row r="122" customFormat="false" ht="12.75" hidden="false" customHeight="false" outlineLevel="0" collapsed="false">
      <c r="A122" s="0" t="n">
        <v>0.040002</v>
      </c>
      <c r="B122" s="0" t="n">
        <v>561.2752</v>
      </c>
      <c r="C122" s="0" t="n">
        <v>178.271211</v>
      </c>
      <c r="D122" s="0" t="n">
        <v>0.266788</v>
      </c>
      <c r="E122" s="0" t="n">
        <v>573.579941742555</v>
      </c>
      <c r="F122" s="0" t="n">
        <v>224.176656990294</v>
      </c>
      <c r="G122" s="0" t="n">
        <v>0.2821783580325</v>
      </c>
      <c r="H122" s="0" t="n">
        <v>809.324627977284</v>
      </c>
      <c r="I122" s="0" t="n">
        <v>131.962525233099</v>
      </c>
      <c r="J122" s="0" t="n">
        <v>0.183446371680118</v>
      </c>
      <c r="R122" s="0" t="n">
        <f aca="false">C96/B96</f>
        <v>0.114780298530985</v>
      </c>
      <c r="S122" s="0" t="n">
        <f aca="false">F110/E110</f>
        <v>0.231956148081699</v>
      </c>
      <c r="T122" s="0" t="n">
        <f aca="false">I122/H122</f>
        <v>0.163052649914915</v>
      </c>
      <c r="U122" s="0" t="e">
        <f aca="false">L104/K104</f>
        <v>#DIV/0!</v>
      </c>
      <c r="V122" s="0" t="e">
        <f aca="false">O122/N122</f>
        <v>#DIV/0!</v>
      </c>
      <c r="X122" s="0" t="n">
        <f aca="false">D96/B96</f>
        <v>-0.00013917828047652</v>
      </c>
      <c r="Y122" s="0" t="n">
        <f aca="false">G110/E110</f>
        <v>0.000156260402964921</v>
      </c>
      <c r="Z122" s="0" t="n">
        <f aca="false">J122/H122</f>
        <v>0.00022666599450779</v>
      </c>
      <c r="AA122" s="0" t="e">
        <f aca="false">M104/K104</f>
        <v>#DIV/0!</v>
      </c>
      <c r="AB122" s="0" t="e">
        <f aca="false">P122/N122</f>
        <v>#DIV/0!</v>
      </c>
      <c r="AD122" s="0" t="n">
        <f aca="false">AVERAGE(B122,E122,H122,K122,N122)</f>
        <v>648.059923239946</v>
      </c>
      <c r="AE122" s="0" t="n">
        <f aca="false">AVERAGE(C122,F122,I122,L122,O122)</f>
        <v>178.136797741131</v>
      </c>
      <c r="AF122" s="0" t="n">
        <f aca="false">AVERAGE(D122,G122,J122,M122,P122)</f>
        <v>0.244137576570873</v>
      </c>
    </row>
    <row r="123" customFormat="false" ht="12.75" hidden="false" customHeight="false" outlineLevel="0" collapsed="false">
      <c r="A123" s="0" t="n">
        <v>0.040335</v>
      </c>
      <c r="B123" s="0" t="n">
        <v>524.845642</v>
      </c>
      <c r="C123" s="0" t="n">
        <v>176.646798</v>
      </c>
      <c r="D123" s="0" t="n">
        <v>0.2488</v>
      </c>
      <c r="E123" s="0" t="n">
        <v>538.153206782089</v>
      </c>
      <c r="F123" s="0" t="n">
        <v>223.781930707011</v>
      </c>
      <c r="G123" s="0" t="n">
        <v>0.300438405499362</v>
      </c>
      <c r="H123" s="0" t="n">
        <v>786.046884587287</v>
      </c>
      <c r="I123" s="0" t="n">
        <v>131.20855950621</v>
      </c>
      <c r="J123" s="0" t="n">
        <v>0.233397986969944</v>
      </c>
      <c r="R123" s="0" t="n">
        <f aca="false">C97/B97</f>
        <v>0.121608357665532</v>
      </c>
      <c r="S123" s="0" t="n">
        <f aca="false">F111/E111</f>
        <v>0.241114601915677</v>
      </c>
      <c r="T123" s="0" t="n">
        <f aca="false">I123/H123</f>
        <v>0.166922052715852</v>
      </c>
      <c r="U123" s="0" t="e">
        <f aca="false">L105/K105</f>
        <v>#DIV/0!</v>
      </c>
      <c r="V123" s="0" t="e">
        <f aca="false">O123/N123</f>
        <v>#DIV/0!</v>
      </c>
      <c r="X123" s="0" t="n">
        <f aca="false">D97/B97</f>
        <v>-0.000169553023107044</v>
      </c>
      <c r="Y123" s="0" t="n">
        <f aca="false">G111/E111</f>
        <v>0.000201753311987617</v>
      </c>
      <c r="Z123" s="0" t="n">
        <f aca="false">J123/H123</f>
        <v>0.000296926292243356</v>
      </c>
      <c r="AA123" s="0" t="e">
        <f aca="false">M105/K105</f>
        <v>#DIV/0!</v>
      </c>
      <c r="AB123" s="0" t="e">
        <f aca="false">P123/N123</f>
        <v>#DIV/0!</v>
      </c>
      <c r="AD123" s="0" t="n">
        <f aca="false">AVERAGE(B123,E123,H123,K123,N123)</f>
        <v>616.348577789792</v>
      </c>
      <c r="AE123" s="0" t="n">
        <f aca="false">AVERAGE(C123,F123,I123,L123,O123)</f>
        <v>177.212429404407</v>
      </c>
      <c r="AF123" s="0" t="n">
        <f aca="false">AVERAGE(D123,G123,J123,M123,P123)</f>
        <v>0.260878797489769</v>
      </c>
    </row>
    <row r="124" customFormat="false" ht="12.75" hidden="false" customHeight="false" outlineLevel="0" collapsed="false">
      <c r="A124" s="0" t="n">
        <v>0.040669</v>
      </c>
      <c r="B124" s="0" t="n">
        <v>485.994058</v>
      </c>
      <c r="C124" s="0" t="n">
        <v>174.66669</v>
      </c>
      <c r="D124" s="0" t="n">
        <v>0.186366</v>
      </c>
      <c r="E124" s="0" t="n">
        <v>504.501941805</v>
      </c>
      <c r="F124" s="0" t="n">
        <v>222.815866558103</v>
      </c>
      <c r="G124" s="0" t="n">
        <v>0.319123870735382</v>
      </c>
      <c r="H124" s="0" t="n">
        <v>749.298896885972</v>
      </c>
      <c r="I124" s="0" t="n">
        <v>130.83588809934</v>
      </c>
      <c r="J124" s="0" t="n">
        <v>0.237179873136032</v>
      </c>
      <c r="R124" s="0" t="n">
        <f aca="false">C98/B98</f>
        <v>0.128356414973721</v>
      </c>
      <c r="S124" s="0" t="n">
        <f aca="false">F112/E112</f>
        <v>0.249542810514295</v>
      </c>
      <c r="T124" s="0" t="n">
        <f aca="false">I124/H124</f>
        <v>0.174611077959789</v>
      </c>
      <c r="U124" s="0" t="e">
        <f aca="false">L106/K106</f>
        <v>#DIV/0!</v>
      </c>
      <c r="V124" s="0" t="e">
        <f aca="false">O124/N124</f>
        <v>#DIV/0!</v>
      </c>
      <c r="X124" s="0" t="n">
        <f aca="false">D98/B98</f>
        <v>-0.000201242668793845</v>
      </c>
      <c r="Y124" s="0" t="n">
        <f aca="false">G112/E112</f>
        <v>0.000250560917440033</v>
      </c>
      <c r="Z124" s="0" t="n">
        <f aca="false">J124/H124</f>
        <v>0.000316535729762493</v>
      </c>
      <c r="AA124" s="0" t="e">
        <f aca="false">M106/K106</f>
        <v>#DIV/0!</v>
      </c>
      <c r="AB124" s="0" t="e">
        <f aca="false">P124/N124</f>
        <v>#DIV/0!</v>
      </c>
      <c r="AD124" s="0" t="n">
        <f aca="false">AVERAGE(B124,E124,H124,K124,N124)</f>
        <v>579.931632230324</v>
      </c>
      <c r="AE124" s="0" t="n">
        <f aca="false">AVERAGE(C124,F124,I124,L124,O124)</f>
        <v>176.106148219148</v>
      </c>
      <c r="AF124" s="0" t="n">
        <f aca="false">AVERAGE(D124,G124,J124,M124,P124)</f>
        <v>0.247556581290471</v>
      </c>
    </row>
    <row r="125" customFormat="false" ht="12.75" hidden="false" customHeight="false" outlineLevel="0" collapsed="false">
      <c r="A125" s="0" t="n">
        <v>0.041002</v>
      </c>
      <c r="B125" s="0" t="n">
        <v>449.451727</v>
      </c>
      <c r="C125" s="0" t="n">
        <v>172.437237</v>
      </c>
      <c r="D125" s="0" t="n">
        <v>0.188214</v>
      </c>
      <c r="E125" s="0" t="n">
        <v>470.017664728958</v>
      </c>
      <c r="F125" s="0" t="n">
        <v>221.450744068051</v>
      </c>
      <c r="G125" s="0" t="n">
        <v>0.345554970462686</v>
      </c>
      <c r="H125" s="0" t="n">
        <v>716.247949670979</v>
      </c>
      <c r="I125" s="0" t="n">
        <v>130.573074629794</v>
      </c>
      <c r="J125" s="0" t="n">
        <v>0.251611657120106</v>
      </c>
      <c r="R125" s="0" t="n">
        <f aca="false">C99/B99</f>
        <v>0.134709248257701</v>
      </c>
      <c r="S125" s="0" t="n">
        <f aca="false">F113/E113</f>
        <v>0.257683424025005</v>
      </c>
      <c r="T125" s="0" t="n">
        <f aca="false">I125/H125</f>
        <v>0.182301498649699</v>
      </c>
      <c r="U125" s="0" t="e">
        <f aca="false">L107/K107</f>
        <v>#DIV/0!</v>
      </c>
      <c r="V125" s="0" t="e">
        <f aca="false">O125/N125</f>
        <v>#DIV/0!</v>
      </c>
      <c r="X125" s="0" t="n">
        <f aca="false">D99/B99</f>
        <v>-0.000226437030067894</v>
      </c>
      <c r="Y125" s="0" t="n">
        <f aca="false">G113/E113</f>
        <v>0.000288214065792906</v>
      </c>
      <c r="Z125" s="0" t="n">
        <f aca="false">J125/H125</f>
        <v>0.00035129127732329</v>
      </c>
      <c r="AA125" s="0" t="e">
        <f aca="false">M107/K107</f>
        <v>#DIV/0!</v>
      </c>
      <c r="AB125" s="0" t="e">
        <f aca="false">P125/N125</f>
        <v>#DIV/0!</v>
      </c>
      <c r="AD125" s="0" t="n">
        <f aca="false">AVERAGE(B125,E125,H125,K125,N125)</f>
        <v>545.239113799979</v>
      </c>
      <c r="AE125" s="0" t="n">
        <f aca="false">AVERAGE(C125,F125,I125,L125,O125)</f>
        <v>174.820351899282</v>
      </c>
      <c r="AF125" s="0" t="n">
        <f aca="false">AVERAGE(D125,G125,J125,M125,P125)</f>
        <v>0.261793542527597</v>
      </c>
    </row>
    <row r="126" customFormat="false" ht="12.75" hidden="false" customHeight="false" outlineLevel="0" collapsed="false">
      <c r="A126" s="0" t="n">
        <v>0.041335</v>
      </c>
      <c r="B126" s="0" t="n">
        <v>412.520963</v>
      </c>
      <c r="C126" s="0" t="n">
        <v>169.727583</v>
      </c>
      <c r="D126" s="0" t="n">
        <v>0.161996</v>
      </c>
      <c r="E126" s="0" t="n">
        <v>438.23969837204</v>
      </c>
      <c r="F126" s="0" t="n">
        <v>219.571812726451</v>
      </c>
      <c r="G126" s="0" t="n">
        <v>0.348375877761676</v>
      </c>
      <c r="H126" s="0" t="n">
        <v>679.029017914433</v>
      </c>
      <c r="I126" s="0" t="n">
        <v>129.988804368532</v>
      </c>
      <c r="J126" s="0" t="n">
        <v>0.265295414953096</v>
      </c>
      <c r="R126" s="0" t="n">
        <f aca="false">C100/B100</f>
        <v>0.141842738611399</v>
      </c>
      <c r="S126" s="0" t="n">
        <f aca="false">F114/E114</f>
        <v>0.266730415196849</v>
      </c>
      <c r="T126" s="0" t="n">
        <f aca="false">I126/H126</f>
        <v>0.191433356953991</v>
      </c>
      <c r="U126" s="0" t="e">
        <f aca="false">L108/K108</f>
        <v>#DIV/0!</v>
      </c>
      <c r="V126" s="0" t="e">
        <f aca="false">O126/N126</f>
        <v>#DIV/0!</v>
      </c>
      <c r="X126" s="0" t="n">
        <f aca="false">D100/B100</f>
        <v>-0.000265741504005888</v>
      </c>
      <c r="Y126" s="0" t="n">
        <f aca="false">G114/E114</f>
        <v>0.000205755326829311</v>
      </c>
      <c r="Z126" s="0" t="n">
        <f aca="false">J126/H126</f>
        <v>0.000390698199861802</v>
      </c>
      <c r="AA126" s="0" t="e">
        <f aca="false">M108/K108</f>
        <v>#DIV/0!</v>
      </c>
      <c r="AB126" s="0" t="e">
        <f aca="false">P126/N126</f>
        <v>#DIV/0!</v>
      </c>
      <c r="AD126" s="0" t="n">
        <f aca="false">AVERAGE(B126,E126,H126,K126,N126)</f>
        <v>509.929893095491</v>
      </c>
      <c r="AE126" s="0" t="n">
        <f aca="false">AVERAGE(C126,F126,I126,L126,O126)</f>
        <v>173.096066698327</v>
      </c>
      <c r="AF126" s="0" t="n">
        <f aca="false">AVERAGE(D126,G126,J126,M126,P126)</f>
        <v>0.258555764238257</v>
      </c>
    </row>
    <row r="127" customFormat="false" ht="12.75" hidden="false" customHeight="false" outlineLevel="0" collapsed="false">
      <c r="A127" s="0" t="n">
        <v>0.041669</v>
      </c>
      <c r="B127" s="0" t="n">
        <v>381.325892</v>
      </c>
      <c r="C127" s="0" t="n">
        <v>166.593727</v>
      </c>
      <c r="D127" s="0" t="n">
        <v>0.176768</v>
      </c>
      <c r="E127" s="0" t="n">
        <v>410.002902409617</v>
      </c>
      <c r="F127" s="0" t="n">
        <v>217.115752467079</v>
      </c>
      <c r="G127" s="0" t="n">
        <v>0.331727937452962</v>
      </c>
      <c r="H127" s="0" t="n">
        <v>640.718143820562</v>
      </c>
      <c r="I127" s="0" t="n">
        <v>129.314216734158</v>
      </c>
      <c r="J127" s="0" t="n">
        <v>0.254740031327524</v>
      </c>
      <c r="R127" s="0" t="n">
        <f aca="false">C101/B101</f>
        <v>0.149393120331002</v>
      </c>
      <c r="S127" s="0" t="n">
        <f aca="false">F115/E115</f>
        <v>0.275620857895124</v>
      </c>
      <c r="T127" s="0" t="n">
        <f aca="false">I127/H127</f>
        <v>0.201826993634152</v>
      </c>
      <c r="U127" s="0" t="e">
        <f aca="false">L109/K109</f>
        <v>#DIV/0!</v>
      </c>
      <c r="V127" s="0" t="e">
        <f aca="false">O127/N127</f>
        <v>#DIV/0!</v>
      </c>
      <c r="X127" s="0" t="n">
        <f aca="false">D101/B101</f>
        <v>-0.00027647053089562</v>
      </c>
      <c r="Y127" s="0" t="n">
        <f aca="false">G115/E115</f>
        <v>0.000209547733928482</v>
      </c>
      <c r="Z127" s="0" t="n">
        <f aca="false">J127/H127</f>
        <v>0.000397585168742881</v>
      </c>
      <c r="AA127" s="0" t="e">
        <f aca="false">M109/K109</f>
        <v>#DIV/0!</v>
      </c>
      <c r="AB127" s="0" t="e">
        <f aca="false">P127/N127</f>
        <v>#DIV/0!</v>
      </c>
      <c r="AD127" s="0" t="n">
        <f aca="false">AVERAGE(B127,E127,H127,K127,N127)</f>
        <v>477.34897941006</v>
      </c>
      <c r="AE127" s="0" t="n">
        <f aca="false">AVERAGE(C127,F127,I127,L127,O127)</f>
        <v>171.007898733746</v>
      </c>
      <c r="AF127" s="0" t="n">
        <f aca="false">AVERAGE(D127,G127,J127,M127,P127)</f>
        <v>0.254411989593495</v>
      </c>
    </row>
    <row r="128" customFormat="false" ht="12.75" hidden="false" customHeight="false" outlineLevel="0" collapsed="false">
      <c r="A128" s="0" t="n">
        <v>0.042002</v>
      </c>
      <c r="B128" s="0" t="n">
        <v>343.658653</v>
      </c>
      <c r="C128" s="0" t="n">
        <v>162.649957</v>
      </c>
      <c r="D128" s="0" t="n">
        <v>0.148235</v>
      </c>
      <c r="E128" s="0" t="n">
        <v>375.354810020286</v>
      </c>
      <c r="F128" s="0" t="n">
        <v>213.860842691578</v>
      </c>
      <c r="G128" s="0" t="n">
        <v>0.343749822327372</v>
      </c>
      <c r="H128" s="0" t="n">
        <v>602.195672728061</v>
      </c>
      <c r="I128" s="0" t="n">
        <v>128.118313779278</v>
      </c>
      <c r="J128" s="0" t="n">
        <v>0.286192640001938</v>
      </c>
      <c r="R128" s="0" t="n">
        <f aca="false">C102/B102</f>
        <v>0.157653860633467</v>
      </c>
      <c r="S128" s="0" t="n">
        <f aca="false">F116/E116</f>
        <v>0.285367725981381</v>
      </c>
      <c r="T128" s="0" t="n">
        <f aca="false">I128/H128</f>
        <v>0.212751966813175</v>
      </c>
      <c r="U128" s="0" t="e">
        <f aca="false">L110/K110</f>
        <v>#DIV/0!</v>
      </c>
      <c r="V128" s="0" t="e">
        <f aca="false">O128/N128</f>
        <v>#DIV/0!</v>
      </c>
      <c r="X128" s="0" t="n">
        <f aca="false">D102/B102</f>
        <v>-0.000286647685425089</v>
      </c>
      <c r="Y128" s="0" t="n">
        <f aca="false">G116/E116</f>
        <v>0.000254467106791611</v>
      </c>
      <c r="Z128" s="0" t="n">
        <f aca="false">J128/H128</f>
        <v>0.000475248582749575</v>
      </c>
      <c r="AA128" s="0" t="e">
        <f aca="false">M110/K110</f>
        <v>#DIV/0!</v>
      </c>
      <c r="AB128" s="0" t="e">
        <f aca="false">P128/N128</f>
        <v>#DIV/0!</v>
      </c>
      <c r="AD128" s="0" t="n">
        <f aca="false">AVERAGE(B128,E128,H128,K128,N128)</f>
        <v>440.403045249449</v>
      </c>
      <c r="AE128" s="0" t="n">
        <f aca="false">AVERAGE(C128,F128,I128,L128,O128)</f>
        <v>168.209704490286</v>
      </c>
      <c r="AF128" s="0" t="n">
        <f aca="false">AVERAGE(D128,G128,J128,M128,P128)</f>
        <v>0.259392487443103</v>
      </c>
    </row>
    <row r="129" customFormat="false" ht="12.75" hidden="false" customHeight="false" outlineLevel="0" collapsed="false">
      <c r="A129" s="0" t="n">
        <v>0.042335</v>
      </c>
      <c r="B129" s="0" t="n">
        <v>314.005567</v>
      </c>
      <c r="C129" s="0" t="n">
        <v>158.584021</v>
      </c>
      <c r="D129" s="0" t="n">
        <v>0.177161</v>
      </c>
      <c r="E129" s="0" t="n">
        <v>348.288478184567</v>
      </c>
      <c r="F129" s="0" t="n">
        <v>209.709322793511</v>
      </c>
      <c r="G129" s="0" t="n">
        <v>0.339023903268924</v>
      </c>
      <c r="H129" s="0" t="n">
        <v>563.998488731318</v>
      </c>
      <c r="I129" s="0" t="n">
        <v>126.699672651552</v>
      </c>
      <c r="J129" s="0" t="n">
        <v>0.285746738215806</v>
      </c>
      <c r="R129" s="0" t="n">
        <f aca="false">C103/B103</f>
        <v>0.166001820672194</v>
      </c>
      <c r="S129" s="0" t="n">
        <f aca="false">F117/E117</f>
        <v>0.295314903610544</v>
      </c>
      <c r="T129" s="0" t="n">
        <f aca="false">I129/H129</f>
        <v>0.224645411615473</v>
      </c>
      <c r="U129" s="0" t="e">
        <f aca="false">L111/K111</f>
        <v>#DIV/0!</v>
      </c>
      <c r="V129" s="0" t="e">
        <f aca="false">O129/N129</f>
        <v>#DIV/0!</v>
      </c>
      <c r="X129" s="0" t="n">
        <f aca="false">D103/B103</f>
        <v>-0.000354503432599541</v>
      </c>
      <c r="Y129" s="0" t="n">
        <f aca="false">G117/E117</f>
        <v>0.000315686505160047</v>
      </c>
      <c r="Z129" s="0" t="n">
        <f aca="false">J129/H129</f>
        <v>0.000506644510446432</v>
      </c>
      <c r="AA129" s="0" t="e">
        <f aca="false">M111/K111</f>
        <v>#DIV/0!</v>
      </c>
      <c r="AB129" s="0" t="e">
        <f aca="false">P129/N129</f>
        <v>#DIV/0!</v>
      </c>
      <c r="AD129" s="0" t="n">
        <f aca="false">AVERAGE(B129,E129,H129,K129,N129)</f>
        <v>408.764177971962</v>
      </c>
      <c r="AE129" s="0" t="n">
        <f aca="false">AVERAGE(C129,F129,I129,L129,O129)</f>
        <v>164.997672148354</v>
      </c>
      <c r="AF129" s="0" t="n">
        <f aca="false">AVERAGE(D129,G129,J129,M129,P129)</f>
        <v>0.267310547161577</v>
      </c>
    </row>
    <row r="130" customFormat="false" ht="12.75" hidden="false" customHeight="false" outlineLevel="0" collapsed="false">
      <c r="A130" s="0" t="n">
        <v>0.042669</v>
      </c>
      <c r="B130" s="0" t="n">
        <v>282.158694</v>
      </c>
      <c r="C130" s="0" t="n">
        <v>154.513248</v>
      </c>
      <c r="D130" s="0" t="n">
        <v>0.143646</v>
      </c>
      <c r="E130" s="0" t="n">
        <v>316.964606384543</v>
      </c>
      <c r="F130" s="0" t="n">
        <v>205.322738390948</v>
      </c>
      <c r="G130" s="0" t="n">
        <v>0.36739185403901</v>
      </c>
      <c r="H130" s="0" t="n">
        <v>527.931731073248</v>
      </c>
      <c r="I130" s="0" t="n">
        <v>125.078758580076</v>
      </c>
      <c r="J130" s="0" t="n">
        <v>0.27772712675402</v>
      </c>
      <c r="R130" s="0" t="n">
        <f aca="false">C104/B104</f>
        <v>0.173549157798438</v>
      </c>
      <c r="S130" s="0" t="n">
        <f aca="false">F118/E118</f>
        <v>0.313937445208429</v>
      </c>
      <c r="T130" s="0" t="n">
        <f aca="false">I130/H130</f>
        <v>0.236922221602023</v>
      </c>
      <c r="U130" s="0" t="e">
        <f aca="false">L112/K112</f>
        <v>#DIV/0!</v>
      </c>
      <c r="V130" s="0" t="e">
        <f aca="false">O130/N130</f>
        <v>#DIV/0!</v>
      </c>
      <c r="X130" s="0" t="n">
        <f aca="false">D104/B104</f>
        <v>-0.000406340059277046</v>
      </c>
      <c r="Y130" s="0" t="n">
        <f aca="false">G118/E118</f>
        <v>0.000408604286389811</v>
      </c>
      <c r="Z130" s="0" t="n">
        <f aca="false">J130/H130</f>
        <v>0.000526066365038184</v>
      </c>
      <c r="AA130" s="0" t="e">
        <f aca="false">M112/K112</f>
        <v>#DIV/0!</v>
      </c>
      <c r="AB130" s="0" t="e">
        <f aca="false">P130/N130</f>
        <v>#DIV/0!</v>
      </c>
      <c r="AD130" s="0" t="n">
        <f aca="false">AVERAGE(B130,E130,H130,K130,N130)</f>
        <v>375.685010485931</v>
      </c>
      <c r="AE130" s="0" t="n">
        <f aca="false">AVERAGE(C130,F130,I130,L130,O130)</f>
        <v>161.638248323675</v>
      </c>
      <c r="AF130" s="0" t="n">
        <f aca="false">AVERAGE(D130,G130,J130,M130,P130)</f>
        <v>0.262921660264343</v>
      </c>
    </row>
    <row r="131" customFormat="false" ht="12.75" hidden="false" customHeight="false" outlineLevel="0" collapsed="false">
      <c r="A131" s="0" t="n">
        <v>0.043002</v>
      </c>
      <c r="B131" s="0" t="n">
        <v>254.455305</v>
      </c>
      <c r="C131" s="0" t="n">
        <v>149.836407</v>
      </c>
      <c r="D131" s="0" t="n">
        <v>0.100489</v>
      </c>
      <c r="E131" s="0" t="n">
        <v>290.374905523198</v>
      </c>
      <c r="F131" s="0" t="n">
        <v>200.362233371025</v>
      </c>
      <c r="G131" s="0" t="n">
        <v>0.380490625974662</v>
      </c>
      <c r="H131" s="0" t="n">
        <v>491.216330852643</v>
      </c>
      <c r="I131" s="0" t="n">
        <v>123.177150032706</v>
      </c>
      <c r="J131" s="0" t="n">
        <v>0.211512832819126</v>
      </c>
      <c r="R131" s="0" t="n">
        <f aca="false">C105/B105</f>
        <v>0.180411777808666</v>
      </c>
      <c r="S131" s="0" t="n">
        <f aca="false">F119/E119</f>
        <v>0.328576701329188</v>
      </c>
      <c r="T131" s="0" t="n">
        <f aca="false">I131/H131</f>
        <v>0.250759476621832</v>
      </c>
      <c r="U131" s="0" t="e">
        <f aca="false">L113/K113</f>
        <v>#DIV/0!</v>
      </c>
      <c r="V131" s="0" t="e">
        <f aca="false">O131/N131</f>
        <v>#DIV/0!</v>
      </c>
      <c r="X131" s="0" t="n">
        <f aca="false">D105/B105</f>
        <v>-0.000383231798913741</v>
      </c>
      <c r="Y131" s="0" t="n">
        <f aca="false">G119/E119</f>
        <v>0.000431206134855721</v>
      </c>
      <c r="Z131" s="0" t="n">
        <f aca="false">J131/H131</f>
        <v>0.000430589985581274</v>
      </c>
      <c r="AA131" s="0" t="e">
        <f aca="false">M113/K113</f>
        <v>#DIV/0!</v>
      </c>
      <c r="AB131" s="0" t="e">
        <f aca="false">P131/N131</f>
        <v>#DIV/0!</v>
      </c>
      <c r="AD131" s="0" t="n">
        <f aca="false">AVERAGE(B131,E131,H131,K131,N131)</f>
        <v>345.348847125281</v>
      </c>
      <c r="AE131" s="0" t="n">
        <f aca="false">AVERAGE(C131,F131,I131,L131,O131)</f>
        <v>157.791930134577</v>
      </c>
      <c r="AF131" s="0" t="n">
        <f aca="false">AVERAGE(D131,G131,J131,M131,P131)</f>
        <v>0.230830819597929</v>
      </c>
    </row>
    <row r="132" customFormat="false" ht="12.75" hidden="false" customHeight="false" outlineLevel="0" collapsed="false">
      <c r="A132" s="0" t="n">
        <v>0.043335</v>
      </c>
      <c r="B132" s="0" t="n">
        <v>226.034729</v>
      </c>
      <c r="C132" s="0" t="n">
        <v>144.568886</v>
      </c>
      <c r="D132" s="0" t="n">
        <v>0.06489</v>
      </c>
      <c r="E132" s="0" t="n">
        <v>263.536629916522</v>
      </c>
      <c r="F132" s="0" t="n">
        <v>195.557869233063</v>
      </c>
      <c r="G132" s="0" t="n">
        <v>0.379320246353284</v>
      </c>
      <c r="H132" s="0" t="n">
        <v>454.801598969776</v>
      </c>
      <c r="I132" s="0" t="n">
        <v>120.30002408449</v>
      </c>
      <c r="J132" s="0" t="n">
        <v>0.23701040597036</v>
      </c>
      <c r="R132" s="0" t="n">
        <f aca="false">C106/B106</f>
        <v>0.187606484665813</v>
      </c>
      <c r="S132" s="0" t="n">
        <f aca="false">F120/E120</f>
        <v>0.347949413512886</v>
      </c>
      <c r="T132" s="0" t="n">
        <f aca="false">I132/H132</f>
        <v>0.264510996348728</v>
      </c>
      <c r="U132" s="0" t="e">
        <f aca="false">L114/K114</f>
        <v>#DIV/0!</v>
      </c>
      <c r="V132" s="0" t="e">
        <f aca="false">O132/N132</f>
        <v>#DIV/0!</v>
      </c>
      <c r="X132" s="0" t="n">
        <f aca="false">D106/B106</f>
        <v>-0.000371567533802317</v>
      </c>
      <c r="Y132" s="0" t="n">
        <f aca="false">G120/E120</f>
        <v>0.000449957461456513</v>
      </c>
      <c r="Z132" s="0" t="n">
        <f aca="false">J132/H132</f>
        <v>0.000521129227573606</v>
      </c>
      <c r="AA132" s="0" t="e">
        <f aca="false">M114/K114</f>
        <v>#DIV/0!</v>
      </c>
      <c r="AB132" s="0" t="e">
        <f aca="false">P132/N132</f>
        <v>#DIV/0!</v>
      </c>
      <c r="AD132" s="0" t="n">
        <f aca="false">AVERAGE(B132,E132,H132,K132,N132)</f>
        <v>314.790985962099</v>
      </c>
      <c r="AE132" s="0" t="n">
        <f aca="false">AVERAGE(C132,F132,I132,L132,O132)</f>
        <v>153.475593105851</v>
      </c>
      <c r="AF132" s="0" t="n">
        <f aca="false">AVERAGE(D132,G132,J132,M132,P132)</f>
        <v>0.227073550774548</v>
      </c>
    </row>
    <row r="133" customFormat="false" ht="12.75" hidden="false" customHeight="false" outlineLevel="0" collapsed="false">
      <c r="A133" s="0" t="n">
        <v>0.043669</v>
      </c>
      <c r="B133" s="0" t="n">
        <v>199.56634</v>
      </c>
      <c r="C133" s="0" t="n">
        <v>139.684729</v>
      </c>
      <c r="D133" s="0" t="n">
        <v>0.079907</v>
      </c>
      <c r="E133" s="0" t="n">
        <v>239.307639367643</v>
      </c>
      <c r="F133" s="0" t="n">
        <v>190.354027619805</v>
      </c>
      <c r="G133" s="0" t="n">
        <v>0.376682354298014</v>
      </c>
      <c r="H133" s="0" t="n">
        <v>419.746959672642</v>
      </c>
      <c r="I133" s="0" t="n">
        <v>116.973646500882</v>
      </c>
      <c r="J133" s="0" t="n">
        <v>0.192665462618</v>
      </c>
      <c r="R133" s="0" t="n">
        <f aca="false">C107/B107</f>
        <v>0.195528863753654</v>
      </c>
      <c r="S133" s="0" t="n">
        <f aca="false">F121/E121</f>
        <v>0.367967643971753</v>
      </c>
      <c r="T133" s="0" t="n">
        <f aca="false">I133/H133</f>
        <v>0.278676578365472</v>
      </c>
      <c r="U133" s="0" t="e">
        <f aca="false">L115/K115</f>
        <v>#DIV/0!</v>
      </c>
      <c r="V133" s="0" t="e">
        <f aca="false">O133/N133</f>
        <v>#DIV/0!</v>
      </c>
      <c r="X133" s="0" t="n">
        <f aca="false">D107/B107</f>
        <v>-0.000353423640290609</v>
      </c>
      <c r="Y133" s="0" t="n">
        <f aca="false">G121/E121</f>
        <v>0.000488707330600148</v>
      </c>
      <c r="Z133" s="0" t="n">
        <f aca="false">J133/H133</f>
        <v>0.000459003831185004</v>
      </c>
      <c r="AA133" s="0" t="e">
        <f aca="false">M115/K115</f>
        <v>#DIV/0!</v>
      </c>
      <c r="AB133" s="0" t="e">
        <f aca="false">P133/N133</f>
        <v>#DIV/0!</v>
      </c>
      <c r="AD133" s="0" t="n">
        <f aca="false">AVERAGE(B133,E133,H133,K133,N133)</f>
        <v>286.206979680095</v>
      </c>
      <c r="AE133" s="0" t="n">
        <f aca="false">AVERAGE(C133,F133,I133,L133,O133)</f>
        <v>149.004134373562</v>
      </c>
      <c r="AF133" s="0" t="n">
        <f aca="false">AVERAGE(D133,G133,J133,M133,P133)</f>
        <v>0.216418272305338</v>
      </c>
    </row>
    <row r="134" customFormat="false" ht="12.75" hidden="false" customHeight="false" outlineLevel="0" collapsed="false">
      <c r="A134" s="0" t="n">
        <v>0.044002</v>
      </c>
      <c r="B134" s="0" t="n">
        <v>174.499203</v>
      </c>
      <c r="C134" s="0" t="n">
        <v>134.307614</v>
      </c>
      <c r="D134" s="0" t="n">
        <v>0.074785</v>
      </c>
      <c r="E134" s="0" t="n">
        <v>215.311314343963</v>
      </c>
      <c r="F134" s="0" t="n">
        <v>184.823069884551</v>
      </c>
      <c r="G134" s="0" t="n">
        <v>0.375879836757148</v>
      </c>
      <c r="H134" s="0" t="n">
        <v>384.271118069595</v>
      </c>
      <c r="I134" s="0" t="n">
        <v>113.515203460908</v>
      </c>
      <c r="J134" s="0" t="n">
        <v>0.214176590905136</v>
      </c>
      <c r="R134" s="0" t="n">
        <f aca="false">C108/B108</f>
        <v>0.204237911914157</v>
      </c>
      <c r="S134" s="0" t="n">
        <f aca="false">F122/E122</f>
        <v>0.390837685692491</v>
      </c>
      <c r="T134" s="0" t="n">
        <f aca="false">I134/H134</f>
        <v>0.295403943005545</v>
      </c>
      <c r="U134" s="0" t="e">
        <f aca="false">L116/K116</f>
        <v>#DIV/0!</v>
      </c>
      <c r="V134" s="0" t="e">
        <f aca="false">O134/N134</f>
        <v>#DIV/0!</v>
      </c>
      <c r="X134" s="0" t="n">
        <f aca="false">D108/B108</f>
        <v>-0.000339369549882876</v>
      </c>
      <c r="Y134" s="0" t="n">
        <f aca="false">G122/E122</f>
        <v>0.000491959947510077</v>
      </c>
      <c r="Z134" s="0" t="n">
        <f aca="false">J134/H134</f>
        <v>0.000557358023629417</v>
      </c>
      <c r="AA134" s="0" t="e">
        <f aca="false">M116/K116</f>
        <v>#DIV/0!</v>
      </c>
      <c r="AB134" s="0" t="e">
        <f aca="false">P134/N134</f>
        <v>#DIV/0!</v>
      </c>
      <c r="AD134" s="0" t="n">
        <f aca="false">AVERAGE(B134,E134,H134,K134,N134)</f>
        <v>258.027211804519</v>
      </c>
      <c r="AE134" s="0" t="n">
        <f aca="false">AVERAGE(C134,F134,I134,L134,O134)</f>
        <v>144.215295781819</v>
      </c>
      <c r="AF134" s="0" t="n">
        <f aca="false">AVERAGE(D134,G134,J134,M134,P134)</f>
        <v>0.221613809220761</v>
      </c>
    </row>
    <row r="135" customFormat="false" ht="12.75" hidden="false" customHeight="false" outlineLevel="0" collapsed="false">
      <c r="A135" s="0" t="n">
        <v>0.044336</v>
      </c>
      <c r="B135" s="0" t="n">
        <v>151.117641</v>
      </c>
      <c r="C135" s="0" t="n">
        <v>129.311703</v>
      </c>
      <c r="D135" s="0" t="n">
        <v>0.086238</v>
      </c>
      <c r="E135" s="0" t="n">
        <v>192.866174995001</v>
      </c>
      <c r="F135" s="0" t="n">
        <v>179.222098982762</v>
      </c>
      <c r="G135" s="0" t="n">
        <v>0.381499365500834</v>
      </c>
      <c r="H135" s="0" t="n">
        <v>351.467503469214</v>
      </c>
      <c r="I135" s="0" t="n">
        <v>109.799040247977</v>
      </c>
      <c r="J135" s="0" t="n">
        <v>0.168286172480002</v>
      </c>
      <c r="R135" s="0" t="n">
        <f aca="false">C109/B109</f>
        <v>0.212370046428287</v>
      </c>
      <c r="S135" s="0" t="n">
        <f aca="false">F123/E123</f>
        <v>0.415833126862005</v>
      </c>
      <c r="T135" s="0" t="n">
        <f aca="false">I135/H135</f>
        <v>0.312401684833416</v>
      </c>
      <c r="U135" s="0" t="e">
        <f aca="false">L117/K117</f>
        <v>#DIV/0!</v>
      </c>
      <c r="V135" s="0" t="e">
        <f aca="false">O135/N135</f>
        <v>#DIV/0!</v>
      </c>
      <c r="X135" s="0" t="n">
        <f aca="false">D109/B109</f>
        <v>-0.000308654078974559</v>
      </c>
      <c r="Y135" s="0" t="n">
        <f aca="false">G123/E123</f>
        <v>0.000558276716951753</v>
      </c>
      <c r="Z135" s="0" t="n">
        <f aca="false">J135/H135</f>
        <v>0.000478810048778073</v>
      </c>
      <c r="AA135" s="0" t="e">
        <f aca="false">M117/K117</f>
        <v>#DIV/0!</v>
      </c>
      <c r="AB135" s="0" t="e">
        <f aca="false">P135/N135</f>
        <v>#DIV/0!</v>
      </c>
      <c r="AD135" s="0" t="n">
        <f aca="false">AVERAGE(B135,E135,H135,K135,N135)</f>
        <v>231.817106488072</v>
      </c>
      <c r="AE135" s="0" t="n">
        <f aca="false">AVERAGE(C135,F135,I135,L135,O135)</f>
        <v>139.44428074358</v>
      </c>
      <c r="AF135" s="0" t="n">
        <f aca="false">AVERAGE(D135,G135,J135,M135,P135)</f>
        <v>0.212007845993612</v>
      </c>
    </row>
    <row r="136" customFormat="false" ht="12.75" hidden="false" customHeight="false" outlineLevel="0" collapsed="false">
      <c r="A136" s="0" t="n">
        <v>0.044669</v>
      </c>
      <c r="B136" s="0" t="n">
        <v>129.13261</v>
      </c>
      <c r="C136" s="0" t="n">
        <v>124.277084</v>
      </c>
      <c r="D136" s="0" t="n">
        <v>0.0621</v>
      </c>
      <c r="E136" s="0" t="n">
        <v>171.000139001647</v>
      </c>
      <c r="F136" s="0" t="n">
        <v>173.696430374869</v>
      </c>
      <c r="G136" s="0" t="n">
        <v>0.367231252660632</v>
      </c>
      <c r="H136" s="0" t="n">
        <v>319.611079855157</v>
      </c>
      <c r="I136" s="0" t="n">
        <v>105.387965564466</v>
      </c>
      <c r="J136" s="0" t="n">
        <v>0.130325118667472</v>
      </c>
      <c r="R136" s="0" t="n">
        <f aca="false">C110/B110</f>
        <v>0.219623524599946</v>
      </c>
      <c r="S136" s="0" t="n">
        <f aca="false">F124/E124</f>
        <v>0.441655121803725</v>
      </c>
      <c r="T136" s="0" t="n">
        <f aca="false">I136/H136</f>
        <v>0.329738148039882</v>
      </c>
      <c r="U136" s="0" t="e">
        <f aca="false">L118/K118</f>
        <v>#DIV/0!</v>
      </c>
      <c r="V136" s="0" t="e">
        <f aca="false">O136/N136</f>
        <v>#DIV/0!</v>
      </c>
      <c r="X136" s="0" t="n">
        <f aca="false">D110/B110</f>
        <v>-0.000252758488093803</v>
      </c>
      <c r="Y136" s="0" t="n">
        <f aca="false">G124/E124</f>
        <v>0.000632552314057752</v>
      </c>
      <c r="Z136" s="0" t="n">
        <f aca="false">J136/H136</f>
        <v>0.000407761579249798</v>
      </c>
      <c r="AA136" s="0" t="e">
        <f aca="false">M118/K118</f>
        <v>#DIV/0!</v>
      </c>
      <c r="AB136" s="0" t="e">
        <f aca="false">P136/N136</f>
        <v>#DIV/0!</v>
      </c>
      <c r="AD136" s="0" t="n">
        <f aca="false">AVERAGE(B136,E136,H136,K136,N136)</f>
        <v>206.581276285601</v>
      </c>
      <c r="AE136" s="0" t="n">
        <f aca="false">AVERAGE(C136,F136,I136,L136,O136)</f>
        <v>134.453826646445</v>
      </c>
      <c r="AF136" s="0" t="n">
        <f aca="false">AVERAGE(D136,G136,J136,M136,P136)</f>
        <v>0.186552123776035</v>
      </c>
    </row>
    <row r="137" customFormat="false" ht="12.75" hidden="false" customHeight="false" outlineLevel="0" collapsed="false">
      <c r="A137" s="0" t="n">
        <v>0.045002</v>
      </c>
      <c r="B137" s="0" t="n">
        <v>108.107758</v>
      </c>
      <c r="C137" s="0" t="n">
        <v>119.460656</v>
      </c>
      <c r="D137" s="0" t="n">
        <v>0.04415</v>
      </c>
      <c r="E137" s="0" t="n">
        <v>151.640201241426</v>
      </c>
      <c r="F137" s="0" t="n">
        <v>168.47252671129</v>
      </c>
      <c r="G137" s="0" t="n">
        <v>0.357405013528318</v>
      </c>
      <c r="H137" s="0" t="n">
        <v>289.557537223211</v>
      </c>
      <c r="I137" s="0" t="n">
        <v>101.215057099545</v>
      </c>
      <c r="J137" s="0" t="n">
        <v>0.110732919200854</v>
      </c>
      <c r="R137" s="0" t="n">
        <f aca="false">C111/B111</f>
        <v>0.226288419918435</v>
      </c>
      <c r="S137" s="0" t="n">
        <f aca="false">F125/E125</f>
        <v>0.471154087784666</v>
      </c>
      <c r="T137" s="0" t="n">
        <f aca="false">I137/H137</f>
        <v>0.349550759652724</v>
      </c>
      <c r="U137" s="0" t="e">
        <f aca="false">L119/K119</f>
        <v>#DIV/0!</v>
      </c>
      <c r="V137" s="0" t="e">
        <f aca="false">O137/N137</f>
        <v>#DIV/0!</v>
      </c>
      <c r="X137" s="0" t="n">
        <f aca="false">D111/B111</f>
        <v>-0.000211149897224982</v>
      </c>
      <c r="Y137" s="0" t="n">
        <f aca="false">G125/E125</f>
        <v>0.000735195709424996</v>
      </c>
      <c r="Z137" s="0" t="n">
        <f aca="false">J137/H137</f>
        <v>0.000382421125220075</v>
      </c>
      <c r="AA137" s="0" t="e">
        <f aca="false">M119/K119</f>
        <v>#DIV/0!</v>
      </c>
      <c r="AB137" s="0" t="e">
        <f aca="false">P137/N137</f>
        <v>#DIV/0!</v>
      </c>
      <c r="AD137" s="0" t="n">
        <f aca="false">AVERAGE(B137,E137,H137,K137,N137)</f>
        <v>183.101832154879</v>
      </c>
      <c r="AE137" s="0" t="n">
        <f aca="false">AVERAGE(C137,F137,I137,L137,O137)</f>
        <v>129.716079936945</v>
      </c>
      <c r="AF137" s="0" t="n">
        <f aca="false">AVERAGE(D137,G137,J137,M137,P137)</f>
        <v>0.170762644243057</v>
      </c>
    </row>
    <row r="138" customFormat="false" ht="12.75" hidden="false" customHeight="false" outlineLevel="0" collapsed="false">
      <c r="A138" s="0" t="n">
        <v>0.045336</v>
      </c>
      <c r="B138" s="0" t="n">
        <v>89.105887</v>
      </c>
      <c r="C138" s="0" t="n">
        <v>115.014477</v>
      </c>
      <c r="D138" s="0" t="n">
        <v>0.020593</v>
      </c>
      <c r="E138" s="0" t="n">
        <v>131.823757665138</v>
      </c>
      <c r="F138" s="0" t="n">
        <v>163.572536546131</v>
      </c>
      <c r="G138" s="0" t="n">
        <v>0.363669442780072</v>
      </c>
      <c r="H138" s="0" t="n">
        <v>260.933498983061</v>
      </c>
      <c r="I138" s="0" t="n">
        <v>97.2524348141577</v>
      </c>
      <c r="J138" s="0" t="n">
        <v>0.089388526650634</v>
      </c>
      <c r="R138" s="0" t="n">
        <f aca="false">C112/B112</f>
        <v>0.231886728855713</v>
      </c>
      <c r="S138" s="0" t="n">
        <f aca="false">F126/E126</f>
        <v>0.501031315834941</v>
      </c>
      <c r="T138" s="0" t="n">
        <f aca="false">I138/H138</f>
        <v>0.372709656648842</v>
      </c>
      <c r="U138" s="0" t="e">
        <f aca="false">L120/K120</f>
        <v>#DIV/0!</v>
      </c>
      <c r="V138" s="0" t="e">
        <f aca="false">O138/N138</f>
        <v>#DIV/0!</v>
      </c>
      <c r="X138" s="0" t="n">
        <f aca="false">D112/B112</f>
        <v>-0.000169078208094872</v>
      </c>
      <c r="Y138" s="0" t="n">
        <f aca="false">G126/E126</f>
        <v>0.000794943678210378</v>
      </c>
      <c r="Z138" s="0" t="n">
        <f aca="false">J138/H138</f>
        <v>0.000342572061460138</v>
      </c>
      <c r="AA138" s="0" t="e">
        <f aca="false">M120/K120</f>
        <v>#DIV/0!</v>
      </c>
      <c r="AB138" s="0" t="e">
        <f aca="false">P138/N138</f>
        <v>#DIV/0!</v>
      </c>
      <c r="AD138" s="0" t="n">
        <f aca="false">AVERAGE(B138,E138,H138,K138,N138)</f>
        <v>160.621047882733</v>
      </c>
      <c r="AE138" s="0" t="n">
        <f aca="false">AVERAGE(C138,F138,I138,L138,O138)</f>
        <v>125.279816120096</v>
      </c>
      <c r="AF138" s="0" t="n">
        <f aca="false">AVERAGE(D138,G138,J138,M138,P138)</f>
        <v>0.157883656476902</v>
      </c>
    </row>
    <row r="139" customFormat="false" ht="12.75" hidden="false" customHeight="false" outlineLevel="0" collapsed="false">
      <c r="A139" s="0" t="n">
        <v>0.045669</v>
      </c>
      <c r="B139" s="0" t="n">
        <v>71.326009</v>
      </c>
      <c r="C139" s="0" t="n">
        <v>110.998894</v>
      </c>
      <c r="D139" s="0" t="n">
        <v>0.027332</v>
      </c>
      <c r="E139" s="0" t="n">
        <v>113.304823810581</v>
      </c>
      <c r="F139" s="0" t="n">
        <v>158.831292074583</v>
      </c>
      <c r="G139" s="0" t="n">
        <v>0.35412160102602</v>
      </c>
      <c r="H139" s="0" t="n">
        <v>233.874784550061</v>
      </c>
      <c r="I139" s="0" t="n">
        <v>93.0269629165608</v>
      </c>
      <c r="J139" s="0" t="n">
        <v>0.09628326614293</v>
      </c>
      <c r="R139" s="0" t="n">
        <f aca="false">C113/B113</f>
        <v>0.235356947570548</v>
      </c>
      <c r="S139" s="0" t="n">
        <f aca="false">F127/E127</f>
        <v>0.529546867085755</v>
      </c>
      <c r="T139" s="0" t="n">
        <f aca="false">I139/H139</f>
        <v>0.397763970560274</v>
      </c>
      <c r="U139" s="0" t="e">
        <f aca="false">L121/K121</f>
        <v>#DIV/0!</v>
      </c>
      <c r="V139" s="0" t="e">
        <f aca="false">O139/N139</f>
        <v>#DIV/0!</v>
      </c>
      <c r="X139" s="0" t="n">
        <f aca="false">D113/B113</f>
        <v>-9.72559363615641E-005</v>
      </c>
      <c r="Y139" s="0" t="n">
        <f aca="false">G127/E127</f>
        <v>0.00080908680280889</v>
      </c>
      <c r="Z139" s="0" t="n">
        <f aca="false">J139/H139</f>
        <v>0.000411687246781068</v>
      </c>
      <c r="AA139" s="0" t="e">
        <f aca="false">M121/K121</f>
        <v>#DIV/0!</v>
      </c>
      <c r="AB139" s="0" t="e">
        <f aca="false">P139/N139</f>
        <v>#DIV/0!</v>
      </c>
      <c r="AD139" s="0" t="n">
        <f aca="false">AVERAGE(B139,E139,H139,K139,N139)</f>
        <v>139.501872453547</v>
      </c>
      <c r="AE139" s="0" t="n">
        <f aca="false">AVERAGE(C139,F139,I139,L139,O139)</f>
        <v>120.952382997048</v>
      </c>
      <c r="AF139" s="0" t="n">
        <f aca="false">AVERAGE(D139,G139,J139,M139,P139)</f>
        <v>0.15924562238965</v>
      </c>
    </row>
    <row r="140" customFormat="false" ht="12.75" hidden="false" customHeight="false" outlineLevel="0" collapsed="false">
      <c r="A140" s="0" t="n">
        <v>0.046002</v>
      </c>
      <c r="B140" s="0" t="n">
        <v>55.552934</v>
      </c>
      <c r="C140" s="0" t="n">
        <v>106.707109</v>
      </c>
      <c r="D140" s="0" t="n">
        <v>0.022209</v>
      </c>
      <c r="E140" s="0" t="n">
        <v>95.8691719843212</v>
      </c>
      <c r="F140" s="0" t="n">
        <v>154.855450810308</v>
      </c>
      <c r="G140" s="0" t="n">
        <v>0.344884950043486</v>
      </c>
      <c r="H140" s="0" t="n">
        <v>209.894876340815</v>
      </c>
      <c r="I140" s="0" t="n">
        <v>88.892592260598</v>
      </c>
      <c r="J140" s="0" t="n">
        <v>0.085677129468326</v>
      </c>
      <c r="R140" s="0" t="n">
        <f aca="false">C114/B114</f>
        <v>0.238970615477269</v>
      </c>
      <c r="S140" s="0" t="n">
        <f aca="false">F128/E128</f>
        <v>0.569756499670326</v>
      </c>
      <c r="T140" s="0" t="n">
        <f aca="false">I140/H140</f>
        <v>0.423510062800483</v>
      </c>
      <c r="U140" s="0" t="e">
        <f aca="false">L122/K122</f>
        <v>#DIV/0!</v>
      </c>
      <c r="V140" s="0" t="e">
        <f aca="false">O140/N140</f>
        <v>#DIV/0!</v>
      </c>
      <c r="X140" s="0" t="n">
        <f aca="false">D114/B114</f>
        <v>1.17346886352226E-005</v>
      </c>
      <c r="Y140" s="0" t="n">
        <f aca="false">G128/E128</f>
        <v>0.000915799699779508</v>
      </c>
      <c r="Z140" s="0" t="n">
        <f aca="false">J140/H140</f>
        <v>0.000408190666499208</v>
      </c>
      <c r="AA140" s="0" t="e">
        <f aca="false">M122/K122</f>
        <v>#DIV/0!</v>
      </c>
      <c r="AB140" s="0" t="e">
        <f aca="false">P140/N140</f>
        <v>#DIV/0!</v>
      </c>
      <c r="AD140" s="0" t="n">
        <f aca="false">AVERAGE(B140,E140,H140,K140,N140)</f>
        <v>120.438994108379</v>
      </c>
      <c r="AE140" s="0" t="n">
        <f aca="false">AVERAGE(C140,F140,I140,L140,O140)</f>
        <v>116.818384023635</v>
      </c>
      <c r="AF140" s="0" t="n">
        <f aca="false">AVERAGE(D140,G140,J140,M140,P140)</f>
        <v>0.150923693170604</v>
      </c>
    </row>
    <row r="141" customFormat="false" ht="12.75" hidden="false" customHeight="false" outlineLevel="0" collapsed="false">
      <c r="A141" s="0" t="n">
        <v>0.046336</v>
      </c>
      <c r="B141" s="0" t="n">
        <v>40.16031</v>
      </c>
      <c r="C141" s="0" t="n">
        <v>102.910611</v>
      </c>
      <c r="D141" s="0" t="n">
        <v>0.035277</v>
      </c>
      <c r="E141" s="0" t="n">
        <v>78.6760452349982</v>
      </c>
      <c r="F141" s="0" t="n">
        <v>150.596959120878</v>
      </c>
      <c r="G141" s="0" t="n">
        <v>0.345816247065178</v>
      </c>
      <c r="H141" s="0" t="n">
        <v>184.844730658629</v>
      </c>
      <c r="I141" s="0" t="n">
        <v>84.4822433352482</v>
      </c>
      <c r="J141" s="0" t="n">
        <v>0.080881419799982</v>
      </c>
      <c r="R141" s="0" t="n">
        <f aca="false">C115/B115</f>
        <v>0.242302513103194</v>
      </c>
      <c r="S141" s="0" t="n">
        <f aca="false">F129/E129</f>
        <v>0.602113868040102</v>
      </c>
      <c r="T141" s="0" t="n">
        <f aca="false">I141/H141</f>
        <v>0.457044369261843</v>
      </c>
      <c r="U141" s="0" t="e">
        <f aca="false">L123/K123</f>
        <v>#DIV/0!</v>
      </c>
      <c r="V141" s="0" t="e">
        <f aca="false">O141/N141</f>
        <v>#DIV/0!</v>
      </c>
      <c r="X141" s="0" t="n">
        <f aca="false">D115/B115</f>
        <v>8.00884796889569E-005</v>
      </c>
      <c r="Y141" s="0" t="n">
        <f aca="false">G129/E129</f>
        <v>0.000973399708873706</v>
      </c>
      <c r="Z141" s="0" t="n">
        <f aca="false">J141/H141</f>
        <v>0.000437564108599633</v>
      </c>
      <c r="AA141" s="0" t="e">
        <f aca="false">M123/K123</f>
        <v>#DIV/0!</v>
      </c>
      <c r="AB141" s="0" t="e">
        <f aca="false">P141/N141</f>
        <v>#DIV/0!</v>
      </c>
      <c r="AD141" s="0" t="n">
        <f aca="false">AVERAGE(B141,E141,H141,K141,N141)</f>
        <v>101.227028631209</v>
      </c>
      <c r="AE141" s="0" t="n">
        <f aca="false">AVERAGE(C141,F141,I141,L141,O141)</f>
        <v>112.663271152042</v>
      </c>
      <c r="AF141" s="0" t="n">
        <f aca="false">AVERAGE(D141,G141,J141,M141,P141)</f>
        <v>0.15399155562172</v>
      </c>
    </row>
    <row r="142" customFormat="false" ht="12.75" hidden="false" customHeight="false" outlineLevel="0" collapsed="false">
      <c r="A142" s="0" t="n">
        <v>0.046669</v>
      </c>
      <c r="B142" s="0" t="n">
        <v>25.954127</v>
      </c>
      <c r="C142" s="0" t="n">
        <v>99.144017</v>
      </c>
      <c r="D142" s="0" t="n">
        <v>0.044625</v>
      </c>
      <c r="E142" s="0" t="n">
        <v>63.6210537670945</v>
      </c>
      <c r="F142" s="0" t="n">
        <v>146.44352174292</v>
      </c>
      <c r="G142" s="0" t="n">
        <v>0.342912144223276</v>
      </c>
      <c r="H142" s="0" t="n">
        <v>163.12395591359</v>
      </c>
      <c r="I142" s="0" t="n">
        <v>80.1585689341086</v>
      </c>
      <c r="J142" s="0" t="n">
        <v>0.074743791017546</v>
      </c>
      <c r="R142" s="0" t="n">
        <f aca="false">C116/B116</f>
        <v>0.245313005535782</v>
      </c>
      <c r="S142" s="0" t="n">
        <f aca="false">F130/E130</f>
        <v>0.647778124923669</v>
      </c>
      <c r="T142" s="0" t="n">
        <f aca="false">I142/H142</f>
        <v>0.491396671231845</v>
      </c>
      <c r="U142" s="0" t="e">
        <f aca="false">L124/K124</f>
        <v>#DIV/0!</v>
      </c>
      <c r="V142" s="0" t="e">
        <f aca="false">O142/N142</f>
        <v>#DIV/0!</v>
      </c>
      <c r="X142" s="0" t="n">
        <f aca="false">D116/B116</f>
        <v>0.000180388003402528</v>
      </c>
      <c r="Y142" s="0" t="n">
        <f aca="false">G130/E130</f>
        <v>0.00115909425418082</v>
      </c>
      <c r="Z142" s="0" t="n">
        <f aca="false">J142/H142</f>
        <v>0.000458202417903224</v>
      </c>
      <c r="AA142" s="0" t="e">
        <f aca="false">M124/K124</f>
        <v>#DIV/0!</v>
      </c>
      <c r="AB142" s="0" t="e">
        <f aca="false">P142/N142</f>
        <v>#DIV/0!</v>
      </c>
      <c r="AD142" s="0" t="n">
        <f aca="false">AVERAGE(B142,E142,H142,K142,N142)</f>
        <v>84.2330455602283</v>
      </c>
      <c r="AE142" s="0" t="n">
        <f aca="false">AVERAGE(C142,F142,I142,L142,O142)</f>
        <v>108.582035892343</v>
      </c>
      <c r="AF142" s="0" t="n">
        <f aca="false">AVERAGE(D142,G142,J142,M142,P142)</f>
        <v>0.154093645080274</v>
      </c>
    </row>
    <row r="143" customFormat="false" ht="12.75" hidden="false" customHeight="false" outlineLevel="0" collapsed="false">
      <c r="A143" s="0" t="n">
        <v>0.047002</v>
      </c>
      <c r="B143" s="0" t="n">
        <v>13.525991</v>
      </c>
      <c r="C143" s="0" t="n">
        <v>95.230254</v>
      </c>
      <c r="D143" s="0" t="n">
        <v>0.050107</v>
      </c>
      <c r="E143" s="0" t="n">
        <v>49.5159401846356</v>
      </c>
      <c r="F143" s="0" t="n">
        <v>142.573449523758</v>
      </c>
      <c r="G143" s="0" t="n">
        <v>0.33234169375782</v>
      </c>
      <c r="H143" s="0" t="n">
        <v>142.089769996576</v>
      </c>
      <c r="I143" s="0" t="n">
        <v>75.813538287398</v>
      </c>
      <c r="J143" s="0" t="n">
        <v>0.038855860407666</v>
      </c>
      <c r="R143" s="0" t="n">
        <f aca="false">C117/B117</f>
        <v>0.25005731492714</v>
      </c>
      <c r="S143" s="0" t="n">
        <f aca="false">F131/E131</f>
        <v>0.690012220615317</v>
      </c>
      <c r="T143" s="0" t="n">
        <f aca="false">I143/H143</f>
        <v>0.53356084881568</v>
      </c>
      <c r="U143" s="0" t="e">
        <f aca="false">L125/K125</f>
        <v>#DIV/0!</v>
      </c>
      <c r="V143" s="0" t="e">
        <f aca="false">O143/N143</f>
        <v>#DIV/0!</v>
      </c>
      <c r="X143" s="0" t="n">
        <f aca="false">D117/B117</f>
        <v>0.000213314358079106</v>
      </c>
      <c r="Y143" s="0" t="n">
        <f aca="false">G131/E131</f>
        <v>0.00131034265956658</v>
      </c>
      <c r="Z143" s="0" t="n">
        <f aca="false">J143/H143</f>
        <v>0.000273459943024767</v>
      </c>
      <c r="AA143" s="0" t="e">
        <f aca="false">M125/K125</f>
        <v>#DIV/0!</v>
      </c>
      <c r="AB143" s="0" t="e">
        <f aca="false">P143/N143</f>
        <v>#DIV/0!</v>
      </c>
      <c r="AD143" s="0" t="n">
        <f aca="false">AVERAGE(B143,E143,H143,K143,N143)</f>
        <v>68.3772337270707</v>
      </c>
      <c r="AE143" s="0" t="n">
        <f aca="false">AVERAGE(C143,F143,I143,L143,O143)</f>
        <v>104.539080603719</v>
      </c>
      <c r="AF143" s="0" t="n">
        <f aca="false">AVERAGE(D143,G143,J143,M143,P143)</f>
        <v>0.140434851388495</v>
      </c>
    </row>
    <row r="144" customFormat="false" ht="12.75" hidden="false" customHeight="false" outlineLevel="0" collapsed="false">
      <c r="A144" s="0" t="n">
        <v>0.047336</v>
      </c>
      <c r="B144" s="0" t="n">
        <v>1.666479</v>
      </c>
      <c r="C144" s="0" t="n">
        <v>91.786394</v>
      </c>
      <c r="D144" s="0" t="n">
        <v>0.01561</v>
      </c>
      <c r="E144" s="0" t="n">
        <v>35.5483331865676</v>
      </c>
      <c r="F144" s="0" t="n">
        <v>138.915251082769</v>
      </c>
      <c r="G144" s="0" t="n">
        <v>0.339696409284084</v>
      </c>
      <c r="H144" s="0" t="n">
        <v>122.983590629339</v>
      </c>
      <c r="I144" s="0" t="n">
        <v>71.91437006774</v>
      </c>
      <c r="J144" s="0" t="n">
        <v>0.023257805473652</v>
      </c>
      <c r="R144" s="0" t="n">
        <f aca="false">C118/B118</f>
        <v>0.261519938290317</v>
      </c>
      <c r="S144" s="0" t="n">
        <f aca="false">F132/E132</f>
        <v>0.742051946611779</v>
      </c>
      <c r="T144" s="0" t="n">
        <f aca="false">I144/H144</f>
        <v>0.5847476862542</v>
      </c>
      <c r="U144" s="0" t="e">
        <f aca="false">L126/K126</f>
        <v>#DIV/0!</v>
      </c>
      <c r="V144" s="0" t="e">
        <f aca="false">O144/N144</f>
        <v>#DIV/0!</v>
      </c>
      <c r="X144" s="0" t="n">
        <f aca="false">D118/B118</f>
        <v>0.000335711890271872</v>
      </c>
      <c r="Y144" s="0" t="n">
        <f aca="false">G132/E132</f>
        <v>0.00143934543927892</v>
      </c>
      <c r="Z144" s="0" t="n">
        <f aca="false">J144/H144</f>
        <v>0.000189113078863901</v>
      </c>
      <c r="AA144" s="0" t="e">
        <f aca="false">M126/K126</f>
        <v>#DIV/0!</v>
      </c>
      <c r="AB144" s="0" t="e">
        <f aca="false">P144/N144</f>
        <v>#DIV/0!</v>
      </c>
      <c r="AD144" s="0" t="n">
        <f aca="false">AVERAGE(B144,E144,H144,K144,N144)</f>
        <v>53.3994676053024</v>
      </c>
      <c r="AE144" s="0" t="n">
        <f aca="false">AVERAGE(C144,F144,I144,L144,O144)</f>
        <v>100.87200505017</v>
      </c>
      <c r="AF144" s="0" t="n">
        <f aca="false">AVERAGE(D144,G144,J144,M144,P144)</f>
        <v>0.126188071585912</v>
      </c>
    </row>
    <row r="145" customFormat="false" ht="12.75" hidden="false" customHeight="false" outlineLevel="0" collapsed="false">
      <c r="A145" s="0" t="n">
        <v>0.047669</v>
      </c>
      <c r="B145" s="0" t="n">
        <v>-8.962984</v>
      </c>
      <c r="C145" s="0" t="n">
        <v>89.157342</v>
      </c>
      <c r="D145" s="0" t="n">
        <v>0.013295</v>
      </c>
      <c r="E145" s="0" t="n">
        <v>22.7531651268795</v>
      </c>
      <c r="F145" s="0" t="n">
        <v>135.618746141124</v>
      </c>
      <c r="G145" s="0" t="n">
        <v>0.321115526735478</v>
      </c>
      <c r="H145" s="0" t="n">
        <v>104.585101740792</v>
      </c>
      <c r="I145" s="0" t="n">
        <v>67.836307643017</v>
      </c>
      <c r="J145" s="0" t="n">
        <v>0.003681749789636</v>
      </c>
      <c r="R145" s="0" t="n">
        <f aca="false">C119/B119</f>
        <v>0.269256638012693</v>
      </c>
      <c r="S145" s="0" t="n">
        <f aca="false">F133/E133</f>
        <v>0.795436485533032</v>
      </c>
      <c r="T145" s="0" t="n">
        <f aca="false">I145/H145</f>
        <v>0.648623049687762</v>
      </c>
      <c r="U145" s="0" t="e">
        <f aca="false">L127/K127</f>
        <v>#DIV/0!</v>
      </c>
      <c r="V145" s="0" t="e">
        <f aca="false">O145/N145</f>
        <v>#DIV/0!</v>
      </c>
      <c r="X145" s="0" t="n">
        <f aca="false">D119/B119</f>
        <v>0.000395091017987564</v>
      </c>
      <c r="Y145" s="0" t="n">
        <f aca="false">G133/E133</f>
        <v>0.00157405068761438</v>
      </c>
      <c r="Z145" s="0" t="n">
        <f aca="false">J145/H145</f>
        <v>3.52033867955784E-005</v>
      </c>
      <c r="AA145" s="0" t="e">
        <f aca="false">M127/K127</f>
        <v>#DIV/0!</v>
      </c>
      <c r="AB145" s="0" t="e">
        <f aca="false">P145/N145</f>
        <v>#DIV/0!</v>
      </c>
      <c r="AD145" s="0" t="n">
        <f aca="false">AVERAGE(B145,E145,H145,K145,N145)</f>
        <v>39.458427622557</v>
      </c>
      <c r="AE145" s="0" t="n">
        <f aca="false">AVERAGE(C145,F145,I145,L145,O145)</f>
        <v>97.5374652613804</v>
      </c>
      <c r="AF145" s="0" t="n">
        <f aca="false">AVERAGE(D145,G145,J145,M145,P145)</f>
        <v>0.112697425508371</v>
      </c>
    </row>
    <row r="146" customFormat="false" ht="12.75" hidden="false" customHeight="false" outlineLevel="0" collapsed="false">
      <c r="A146" s="0" t="n">
        <v>0.048002</v>
      </c>
      <c r="B146" s="0" t="n">
        <v>-18.755982</v>
      </c>
      <c r="C146" s="0" t="n">
        <v>86.473541</v>
      </c>
      <c r="D146" s="0" t="n">
        <v>0.017082</v>
      </c>
      <c r="E146" s="0" t="n">
        <v>11.644018306127</v>
      </c>
      <c r="F146" s="0" t="n">
        <v>132.269718004286</v>
      </c>
      <c r="G146" s="0" t="n">
        <v>0.328713166904202</v>
      </c>
      <c r="H146" s="0" t="n">
        <v>88.3508669846491</v>
      </c>
      <c r="I146" s="0" t="n">
        <v>63.489470595865</v>
      </c>
      <c r="J146" s="0" t="n">
        <v>0.016337740509516</v>
      </c>
      <c r="R146" s="0" t="n">
        <f aca="false">C120/B120</f>
        <v>0.284414232843209</v>
      </c>
      <c r="S146" s="0" t="n">
        <f aca="false">F134/E134</f>
        <v>0.858399245983391</v>
      </c>
      <c r="T146" s="0" t="n">
        <f aca="false">I146/H146</f>
        <v>0.718606084611441</v>
      </c>
      <c r="U146" s="0" t="e">
        <f aca="false">L128/K128</f>
        <v>#DIV/0!</v>
      </c>
      <c r="V146" s="0" t="e">
        <f aca="false">O146/N146</f>
        <v>#DIV/0!</v>
      </c>
      <c r="X146" s="0" t="n">
        <f aca="false">D120/B120</f>
        <v>0.000472001120239013</v>
      </c>
      <c r="Y146" s="0" t="n">
        <f aca="false">G134/E134</f>
        <v>0.00174575050968606</v>
      </c>
      <c r="Z146" s="0" t="n">
        <f aca="false">J146/H146</f>
        <v>0.00018491884762551</v>
      </c>
      <c r="AA146" s="0" t="e">
        <f aca="false">M128/K128</f>
        <v>#DIV/0!</v>
      </c>
      <c r="AB146" s="0" t="e">
        <f aca="false">P146/N146</f>
        <v>#DIV/0!</v>
      </c>
      <c r="AD146" s="0" t="n">
        <f aca="false">AVERAGE(B146,E146,H146,K146,N146)</f>
        <v>27.0796344302587</v>
      </c>
      <c r="AE146" s="0" t="n">
        <f aca="false">AVERAGE(C146,F146,I146,L146,O146)</f>
        <v>94.0775765333837</v>
      </c>
      <c r="AF146" s="0" t="n">
        <f aca="false">AVERAGE(D146,G146,J146,M146,P146)</f>
        <v>0.120710969137906</v>
      </c>
    </row>
    <row r="147" customFormat="false" ht="12.75" hidden="false" customHeight="false" outlineLevel="0" collapsed="false">
      <c r="A147" s="0" t="n">
        <v>0.048336</v>
      </c>
      <c r="B147" s="0" t="n">
        <v>-28.308086</v>
      </c>
      <c r="C147" s="0" t="n">
        <v>83.596169</v>
      </c>
      <c r="D147" s="0" t="n">
        <v>0.028807</v>
      </c>
      <c r="E147" s="0" t="n">
        <v>0.285891896527742</v>
      </c>
      <c r="F147" s="0" t="n">
        <v>129.205006824814</v>
      </c>
      <c r="G147" s="0" t="n">
        <v>0.318238457261248</v>
      </c>
      <c r="H147" s="0" t="n">
        <v>72.4731309285</v>
      </c>
      <c r="I147" s="0" t="n">
        <v>59.5732185224626</v>
      </c>
      <c r="J147" s="0" t="n">
        <v>0.021209338669672</v>
      </c>
      <c r="R147" s="0" t="n">
        <f aca="false">C121/B121</f>
        <v>0.298341869755813</v>
      </c>
      <c r="S147" s="0" t="n">
        <f aca="false">F135/E135</f>
        <v>0.92925625235948</v>
      </c>
      <c r="T147" s="0" t="n">
        <f aca="false">I147/H147</f>
        <v>0.82200420706587</v>
      </c>
      <c r="U147" s="0" t="e">
        <f aca="false">L129/K129</f>
        <v>#DIV/0!</v>
      </c>
      <c r="V147" s="0" t="e">
        <f aca="false">O147/N147</f>
        <v>#DIV/0!</v>
      </c>
      <c r="X147" s="0" t="n">
        <f aca="false">D121/B121</f>
        <v>0.000491392924765642</v>
      </c>
      <c r="Y147" s="0" t="n">
        <f aca="false">G135/E135</f>
        <v>0.0019780522194248</v>
      </c>
      <c r="Z147" s="0" t="n">
        <f aca="false">J147/H147</f>
        <v>0.000292651061130456</v>
      </c>
      <c r="AA147" s="0" t="e">
        <f aca="false">M129/K129</f>
        <v>#DIV/0!</v>
      </c>
      <c r="AB147" s="0" t="e">
        <f aca="false">P147/N147</f>
        <v>#DIV/0!</v>
      </c>
      <c r="AD147" s="0" t="n">
        <f aca="false">AVERAGE(B147,E147,H147,K147,N147)</f>
        <v>14.8169789416759</v>
      </c>
      <c r="AE147" s="0" t="n">
        <f aca="false">AVERAGE(C147,F147,I147,L147,O147)</f>
        <v>90.7914647824255</v>
      </c>
      <c r="AF147" s="0" t="n">
        <f aca="false">AVERAGE(D147,G147,J147,M147,P147)</f>
        <v>0.12275159864364</v>
      </c>
    </row>
    <row r="148" customFormat="false" ht="12.75" hidden="false" customHeight="false" outlineLevel="0" collapsed="false">
      <c r="A148" s="0" t="n">
        <v>0.048669</v>
      </c>
      <c r="B148" s="0" t="n">
        <v>-36.643686</v>
      </c>
      <c r="C148" s="0" t="n">
        <v>81.235565</v>
      </c>
      <c r="D148" s="0" t="n">
        <v>0.062865</v>
      </c>
      <c r="E148" s="0" t="n">
        <v>-9.39979242932994</v>
      </c>
      <c r="F148" s="0" t="n">
        <v>125.846056540779</v>
      </c>
      <c r="G148" s="0" t="n">
        <v>0.323772745955396</v>
      </c>
      <c r="H148" s="0" t="n">
        <v>58.3580600883513</v>
      </c>
      <c r="I148" s="0" t="n">
        <v>55.6349987828529</v>
      </c>
      <c r="J148" s="0" t="n">
        <v>0.000222832083115999</v>
      </c>
      <c r="R148" s="0" t="n">
        <f aca="false">C122/B122</f>
        <v>0.317618186230213</v>
      </c>
      <c r="S148" s="0" t="n">
        <f aca="false">F136/E136</f>
        <v>1.01576777299108</v>
      </c>
      <c r="T148" s="0" t="n">
        <f aca="false">I148/H148</f>
        <v>0.953338728165812</v>
      </c>
      <c r="U148" s="0" t="e">
        <f aca="false">L130/K130</f>
        <v>#DIV/0!</v>
      </c>
      <c r="V148" s="0" t="e">
        <f aca="false">O148/N148</f>
        <v>#DIV/0!</v>
      </c>
      <c r="X148" s="0" t="n">
        <f aca="false">D122/B122</f>
        <v>0.000475324760474006</v>
      </c>
      <c r="Y148" s="0" t="n">
        <f aca="false">G136/E136</f>
        <v>0.00214754943946037</v>
      </c>
      <c r="Z148" s="0" t="n">
        <f aca="false">J148/H148</f>
        <v>3.81836001365779E-006</v>
      </c>
      <c r="AA148" s="0" t="e">
        <f aca="false">M130/K130</f>
        <v>#DIV/0!</v>
      </c>
      <c r="AB148" s="0" t="e">
        <f aca="false">P148/N148</f>
        <v>#DIV/0!</v>
      </c>
      <c r="AD148" s="0" t="n">
        <f aca="false">AVERAGE(B148,E148,H148,K148,N148)</f>
        <v>4.10486055300713</v>
      </c>
      <c r="AE148" s="0" t="n">
        <f aca="false">AVERAGE(C148,F148,I148,L148,O148)</f>
        <v>87.5722067745439</v>
      </c>
      <c r="AF148" s="0" t="n">
        <f aca="false">AVERAGE(D148,G148,J148,M148,P148)</f>
        <v>0.128953526012837</v>
      </c>
    </row>
    <row r="149" customFormat="false" ht="12.75" hidden="false" customHeight="false" outlineLevel="0" collapsed="false">
      <c r="A149" s="0" t="n">
        <v>0.049002</v>
      </c>
      <c r="B149" s="0" t="n">
        <v>-43.085889</v>
      </c>
      <c r="C149" s="0" t="n">
        <v>79.275622</v>
      </c>
      <c r="D149" s="0" t="n">
        <v>0.07916</v>
      </c>
      <c r="E149" s="0" t="n">
        <v>-19.2166708717045</v>
      </c>
      <c r="F149" s="0" t="n">
        <v>122.778402583594</v>
      </c>
      <c r="G149" s="0" t="n">
        <v>0.30941216432717</v>
      </c>
      <c r="H149" s="0" t="n">
        <v>45.2108823833028</v>
      </c>
      <c r="I149" s="0" t="n">
        <v>51.8770373560764</v>
      </c>
      <c r="J149" s="0" t="n">
        <v>-0.00452614167932</v>
      </c>
      <c r="R149" s="0" t="n">
        <f aca="false">C123/B123</f>
        <v>0.336569047857313</v>
      </c>
      <c r="S149" s="0" t="n">
        <f aca="false">F137/E137</f>
        <v>1.11100173523949</v>
      </c>
      <c r="T149" s="0" t="n">
        <f aca="false">I149/H149</f>
        <v>1.14744580555312</v>
      </c>
      <c r="U149" s="0" t="e">
        <f aca="false">L131/K131</f>
        <v>#DIV/0!</v>
      </c>
      <c r="V149" s="0" t="e">
        <f aca="false">O149/N149</f>
        <v>#DIV/0!</v>
      </c>
      <c r="X149" s="0" t="n">
        <f aca="false">D123/B123</f>
        <v>0.000474044138104894</v>
      </c>
      <c r="Y149" s="0" t="n">
        <f aca="false">G137/E137</f>
        <v>0.00235692785028222</v>
      </c>
      <c r="Z149" s="0" t="n">
        <f aca="false">J149/H149</f>
        <v>-0.00010011177488081</v>
      </c>
      <c r="AA149" s="0" t="e">
        <f aca="false">M131/K131</f>
        <v>#DIV/0!</v>
      </c>
      <c r="AB149" s="0" t="e">
        <f aca="false">P149/N149</f>
        <v>#DIV/0!</v>
      </c>
      <c r="AD149" s="0" t="n">
        <f aca="false">AVERAGE(B149,E149,H149,K149,N149)</f>
        <v>-5.69722582946722</v>
      </c>
      <c r="AE149" s="0" t="n">
        <f aca="false">AVERAGE(C149,F149,I149,L149,O149)</f>
        <v>84.6436873132234</v>
      </c>
      <c r="AF149" s="0" t="n">
        <f aca="false">AVERAGE(D149,G149,J149,M149,P149)</f>
        <v>0.128015340882617</v>
      </c>
    </row>
    <row r="150" customFormat="false" ht="12.75" hidden="false" customHeight="false" outlineLevel="0" collapsed="false">
      <c r="A150" s="0" t="n">
        <v>0.049336</v>
      </c>
      <c r="B150" s="0" t="n">
        <v>-50.759983</v>
      </c>
      <c r="C150" s="0" t="n">
        <v>76.681937</v>
      </c>
      <c r="D150" s="0" t="n">
        <v>0.059073</v>
      </c>
      <c r="E150" s="0" t="n">
        <v>-27.4825061343273</v>
      </c>
      <c r="F150" s="0" t="n">
        <v>119.187660124259</v>
      </c>
      <c r="G150" s="0" t="n">
        <v>0.311291904407758</v>
      </c>
      <c r="H150" s="0" t="n">
        <v>33.1187780042415</v>
      </c>
      <c r="I150" s="0" t="n">
        <v>48.4907641645341</v>
      </c>
      <c r="J150" s="0" t="n">
        <v>-0.035124222684152</v>
      </c>
      <c r="R150" s="0" t="n">
        <f aca="false">C124/B124</f>
        <v>0.359400875637866</v>
      </c>
      <c r="S150" s="0" t="n">
        <f aca="false">F138/E138</f>
        <v>1.24084261777487</v>
      </c>
      <c r="T150" s="0" t="n">
        <f aca="false">I150/H150</f>
        <v>1.46414714209334</v>
      </c>
      <c r="U150" s="0" t="e">
        <f aca="false">L132/K132</f>
        <v>#DIV/0!</v>
      </c>
      <c r="V150" s="0" t="e">
        <f aca="false">O150/N150</f>
        <v>#DIV/0!</v>
      </c>
      <c r="X150" s="0" t="n">
        <f aca="false">D124/B124</f>
        <v>0.000383473824282848</v>
      </c>
      <c r="Y150" s="0" t="n">
        <f aca="false">G138/E138</f>
        <v>0.00275875494084968</v>
      </c>
      <c r="Z150" s="0" t="n">
        <f aca="false">J150/H150</f>
        <v>-0.00106055310010694</v>
      </c>
      <c r="AA150" s="0" t="e">
        <f aca="false">M132/K132</f>
        <v>#DIV/0!</v>
      </c>
      <c r="AB150" s="0" t="e">
        <f aca="false">P150/N150</f>
        <v>#DIV/0!</v>
      </c>
      <c r="AD150" s="0" t="n">
        <f aca="false">AVERAGE(B150,E150,H150,K150,N150)</f>
        <v>-15.0412370433619</v>
      </c>
      <c r="AE150" s="0" t="n">
        <f aca="false">AVERAGE(C150,F150,I150,L150,O150)</f>
        <v>81.4534537629311</v>
      </c>
      <c r="AF150" s="0" t="n">
        <f aca="false">AVERAGE(D150,G150,J150,M150,P150)</f>
        <v>0.111746893907869</v>
      </c>
    </row>
    <row r="151" customFormat="false" ht="12.75" hidden="false" customHeight="false" outlineLevel="0" collapsed="false">
      <c r="A151" s="0" t="n">
        <v>0.049669</v>
      </c>
      <c r="B151" s="0" t="n">
        <v>-57.229844</v>
      </c>
      <c r="C151" s="0" t="n">
        <v>74.247757</v>
      </c>
      <c r="D151" s="0" t="n">
        <v>0.053356</v>
      </c>
      <c r="E151" s="0" t="n">
        <v>-35.5354898922103</v>
      </c>
      <c r="F151" s="0" t="n">
        <v>115.56113485435</v>
      </c>
      <c r="G151" s="0" t="n">
        <v>0.2851689736827</v>
      </c>
      <c r="H151" s="0" t="n">
        <v>22.3426623512225</v>
      </c>
      <c r="I151" s="0" t="n">
        <v>45.2887121309907</v>
      </c>
      <c r="J151" s="0" t="n">
        <v>-0.061618044422176</v>
      </c>
      <c r="R151" s="0" t="n">
        <f aca="false">C125/B125</f>
        <v>0.383661306968346</v>
      </c>
      <c r="S151" s="0" t="n">
        <f aca="false">F139/E139</f>
        <v>1.40180520769453</v>
      </c>
      <c r="T151" s="0" t="n">
        <f aca="false">I151/H151</f>
        <v>2.02700606664777</v>
      </c>
      <c r="U151" s="0" t="e">
        <f aca="false">L133/K133</f>
        <v>#DIV/0!</v>
      </c>
      <c r="V151" s="0" t="e">
        <f aca="false">O151/N151</f>
        <v>#DIV/0!</v>
      </c>
      <c r="X151" s="0" t="n">
        <f aca="false">D125/B125</f>
        <v>0.000418763548326515</v>
      </c>
      <c r="Y151" s="0" t="n">
        <f aca="false">G139/E139</f>
        <v>0.00312538856790448</v>
      </c>
      <c r="Z151" s="0" t="n">
        <f aca="false">J151/H151</f>
        <v>-0.00275786490676679</v>
      </c>
      <c r="AA151" s="0" t="e">
        <f aca="false">M133/K133</f>
        <v>#DIV/0!</v>
      </c>
      <c r="AB151" s="0" t="e">
        <f aca="false">P151/N151</f>
        <v>#DIV/0!</v>
      </c>
      <c r="AD151" s="0" t="n">
        <f aca="false">AVERAGE(B151,E151,H151,K151,N151)</f>
        <v>-23.474223846996</v>
      </c>
      <c r="AE151" s="0" t="n">
        <f aca="false">AVERAGE(C151,F151,I151,L151,O151)</f>
        <v>78.3658679951135</v>
      </c>
      <c r="AF151" s="0" t="n">
        <f aca="false">AVERAGE(D151,G151,J151,M151,P151)</f>
        <v>0.092302309753508</v>
      </c>
    </row>
    <row r="152" customFormat="false" ht="12.75" hidden="false" customHeight="false" outlineLevel="0" collapsed="false">
      <c r="A152" s="0" t="n">
        <v>0.050002</v>
      </c>
      <c r="B152" s="0" t="n">
        <v>-63.103735</v>
      </c>
      <c r="C152" s="0" t="n">
        <v>71.484203</v>
      </c>
      <c r="D152" s="0" t="n">
        <v>0.05577</v>
      </c>
      <c r="E152" s="0" t="n">
        <v>-43.0830336982086</v>
      </c>
      <c r="F152" s="0" t="n">
        <v>112.087117549494</v>
      </c>
      <c r="G152" s="0" t="n">
        <v>0.291186300808236</v>
      </c>
      <c r="H152" s="0" t="n">
        <v>11.8555519908343</v>
      </c>
      <c r="I152" s="0" t="n">
        <v>42.6505172287426</v>
      </c>
      <c r="J152" s="0" t="n">
        <v>-0.037876974045028</v>
      </c>
      <c r="R152" s="0" t="n">
        <f aca="false">C126/B126</f>
        <v>0.411439898146461</v>
      </c>
      <c r="S152" s="0" t="n">
        <f aca="false">F140/E140</f>
        <v>1.61527890149749</v>
      </c>
      <c r="T152" s="0" t="n">
        <f aca="false">I152/H152</f>
        <v>3.59751425000848</v>
      </c>
      <c r="U152" s="0" t="e">
        <f aca="false">L134/K134</f>
        <v>#DIV/0!</v>
      </c>
      <c r="V152" s="0" t="e">
        <f aca="false">O152/N152</f>
        <v>#DIV/0!</v>
      </c>
      <c r="X152" s="0" t="n">
        <f aca="false">D126/B126</f>
        <v>0.000392697619102572</v>
      </c>
      <c r="Y152" s="0" t="n">
        <f aca="false">G140/E140</f>
        <v>0.00359745414406927</v>
      </c>
      <c r="Z152" s="0" t="n">
        <f aca="false">J152/H152</f>
        <v>-0.00319487224840407</v>
      </c>
      <c r="AA152" s="0" t="e">
        <f aca="false">M134/K134</f>
        <v>#DIV/0!</v>
      </c>
      <c r="AB152" s="0" t="e">
        <f aca="false">P152/N152</f>
        <v>#DIV/0!</v>
      </c>
      <c r="AD152" s="0" t="n">
        <f aca="false">AVERAGE(B152,E152,H152,K152,N152)</f>
        <v>-31.4437389024581</v>
      </c>
      <c r="AE152" s="0" t="n">
        <f aca="false">AVERAGE(C152,F152,I152,L152,O152)</f>
        <v>75.4072792594121</v>
      </c>
      <c r="AF152" s="0" t="n">
        <f aca="false">AVERAGE(D152,G152,J152,M152,P152)</f>
        <v>0.103026442254403</v>
      </c>
    </row>
    <row r="153" customFormat="false" ht="12.75" hidden="false" customHeight="false" outlineLevel="0" collapsed="false">
      <c r="A153" s="0" t="n">
        <v>0.050336</v>
      </c>
      <c r="B153" s="0" t="n">
        <v>-68.843677</v>
      </c>
      <c r="C153" s="0" t="n">
        <v>68.776719</v>
      </c>
      <c r="D153" s="0" t="n">
        <v>0.074301</v>
      </c>
      <c r="E153" s="0" t="n">
        <v>-50.2843403778875</v>
      </c>
      <c r="F153" s="0" t="n">
        <v>108.297233205161</v>
      </c>
      <c r="G153" s="0" t="n">
        <v>0.289395833370692</v>
      </c>
      <c r="H153" s="0" t="n">
        <v>2.67319841022841</v>
      </c>
      <c r="I153" s="0" t="n">
        <v>39.8460489623278</v>
      </c>
      <c r="J153" s="0" t="n">
        <v>-0.013907508749538</v>
      </c>
      <c r="R153" s="0" t="n">
        <f aca="false">C127/B127</f>
        <v>0.436880186987145</v>
      </c>
      <c r="S153" s="0" t="n">
        <f aca="false">F141/E141</f>
        <v>1.91413992240025</v>
      </c>
      <c r="T153" s="0" t="n">
        <f aca="false">I153/H153</f>
        <v>14.9057581397122</v>
      </c>
      <c r="U153" s="0" t="e">
        <f aca="false">L135/K135</f>
        <v>#DIV/0!</v>
      </c>
      <c r="V153" s="0" t="e">
        <f aca="false">O153/N153</f>
        <v>#DIV/0!</v>
      </c>
      <c r="X153" s="0" t="n">
        <f aca="false">D127/B127</f>
        <v>0.000463561493484948</v>
      </c>
      <c r="Y153" s="0" t="n">
        <f aca="false">G141/E141</f>
        <v>0.00439544522137909</v>
      </c>
      <c r="Z153" s="0" t="n">
        <f aca="false">J153/H153</f>
        <v>-0.00520257257984442</v>
      </c>
      <c r="AA153" s="0" t="e">
        <f aca="false">M135/K135</f>
        <v>#DIV/0!</v>
      </c>
      <c r="AB153" s="0" t="e">
        <f aca="false">P153/N153</f>
        <v>#DIV/0!</v>
      </c>
      <c r="AD153" s="0" t="n">
        <f aca="false">AVERAGE(B153,E153,H153,K153,N153)</f>
        <v>-38.8182729892197</v>
      </c>
      <c r="AE153" s="0" t="n">
        <f aca="false">AVERAGE(C153,F153,I153,L153,O153)</f>
        <v>72.3066670558297</v>
      </c>
      <c r="AF153" s="0" t="n">
        <f aca="false">AVERAGE(D153,G153,J153,M153,P153)</f>
        <v>0.116596441540385</v>
      </c>
    </row>
    <row r="154" customFormat="false" ht="12.75" hidden="false" customHeight="false" outlineLevel="0" collapsed="false">
      <c r="A154" s="0" t="n">
        <v>0.050669</v>
      </c>
      <c r="B154" s="0" t="n">
        <v>-73.540336</v>
      </c>
      <c r="C154" s="0" t="n">
        <v>65.917912</v>
      </c>
      <c r="D154" s="0" t="n">
        <v>0.064941</v>
      </c>
      <c r="E154" s="0" t="n">
        <v>-57.4924237410131</v>
      </c>
      <c r="F154" s="0" t="n">
        <v>104.252895159716</v>
      </c>
      <c r="G154" s="0" t="n">
        <v>0.283712463279524</v>
      </c>
      <c r="H154" s="0" t="n">
        <v>-6.0397279726123</v>
      </c>
      <c r="I154" s="0" t="n">
        <v>37.1441758220111</v>
      </c>
      <c r="J154" s="0" t="n">
        <v>6.01523526559998E-005</v>
      </c>
      <c r="R154" s="0" t="n">
        <f aca="false">C128/B128</f>
        <v>0.473289281617478</v>
      </c>
      <c r="S154" s="0" t="n">
        <f aca="false">F142/E142</f>
        <v>2.30180911933688</v>
      </c>
      <c r="T154" s="0" t="n">
        <f aca="false">I154/H154</f>
        <v>-6.14997496417799</v>
      </c>
      <c r="U154" s="0" t="e">
        <f aca="false">L136/K136</f>
        <v>#DIV/0!</v>
      </c>
      <c r="V154" s="0" t="e">
        <f aca="false">O154/N154</f>
        <v>#DIV/0!</v>
      </c>
      <c r="X154" s="0" t="n">
        <f aca="false">D128/B128</f>
        <v>0.000431343714776185</v>
      </c>
      <c r="Y154" s="0" t="n">
        <f aca="false">G142/E142</f>
        <v>0.00538991613497345</v>
      </c>
      <c r="Z154" s="0" t="n">
        <f aca="false">J154/H154</f>
        <v>-9.95944733417898E-006</v>
      </c>
      <c r="AA154" s="0" t="e">
        <f aca="false">M136/K136</f>
        <v>#DIV/0!</v>
      </c>
      <c r="AB154" s="0" t="e">
        <f aca="false">P154/N154</f>
        <v>#DIV/0!</v>
      </c>
      <c r="AD154" s="0" t="n">
        <f aca="false">AVERAGE(B154,E154,H154,K154,N154)</f>
        <v>-45.6908292378751</v>
      </c>
      <c r="AE154" s="0" t="n">
        <f aca="false">AVERAGE(C154,F154,I154,L154,O154)</f>
        <v>69.1049943272422</v>
      </c>
      <c r="AF154" s="0" t="n">
        <f aca="false">AVERAGE(D154,G154,J154,M154,P154)</f>
        <v>0.116237871877393</v>
      </c>
    </row>
    <row r="155" customFormat="false" ht="12.75" hidden="false" customHeight="false" outlineLevel="0" collapsed="false">
      <c r="A155" s="0" t="n">
        <v>0.051003</v>
      </c>
      <c r="B155" s="0" t="n">
        <v>-77.865731</v>
      </c>
      <c r="C155" s="0" t="n">
        <v>63.18232</v>
      </c>
      <c r="D155" s="0" t="n">
        <v>0.06973</v>
      </c>
      <c r="E155" s="0" t="n">
        <v>-62.5551030314916</v>
      </c>
      <c r="F155" s="0" t="n">
        <v>100.599877828034</v>
      </c>
      <c r="G155" s="0" t="n">
        <v>0.274529308046682</v>
      </c>
      <c r="H155" s="0" t="n">
        <v>-14.8832948321599</v>
      </c>
      <c r="I155" s="0" t="n">
        <v>34.4057498998111</v>
      </c>
      <c r="J155" s="0" t="n">
        <v>0.002176049538488</v>
      </c>
      <c r="R155" s="0" t="n">
        <f aca="false">C129/B129</f>
        <v>0.505035698937147</v>
      </c>
      <c r="S155" s="0" t="n">
        <f aca="false">F143/E143</f>
        <v>2.87934448971642</v>
      </c>
      <c r="T155" s="0" t="n">
        <f aca="false">I155/H155</f>
        <v>-2.311702501886</v>
      </c>
      <c r="U155" s="0" t="e">
        <f aca="false">L137/K137</f>
        <v>#DIV/0!</v>
      </c>
      <c r="V155" s="0" t="e">
        <f aca="false">O155/N155</f>
        <v>#DIV/0!</v>
      </c>
      <c r="X155" s="0" t="n">
        <f aca="false">D129/B129</f>
        <v>0.000564197003551851</v>
      </c>
      <c r="Y155" s="0" t="n">
        <f aca="false">G143/E143</f>
        <v>0.00671181224709821</v>
      </c>
      <c r="Z155" s="0" t="n">
        <f aca="false">J155/H155</f>
        <v>-0.000146207514063753</v>
      </c>
      <c r="AA155" s="0" t="e">
        <f aca="false">M137/K137</f>
        <v>#DIV/0!</v>
      </c>
      <c r="AB155" s="0" t="e">
        <f aca="false">P155/N155</f>
        <v>#DIV/0!</v>
      </c>
      <c r="AD155" s="0" t="n">
        <f aca="false">AVERAGE(B155,E155,H155,K155,N155)</f>
        <v>-51.7680429545505</v>
      </c>
      <c r="AE155" s="0" t="n">
        <f aca="false">AVERAGE(C155,F155,I155,L155,O155)</f>
        <v>66.0626492426152</v>
      </c>
      <c r="AF155" s="0" t="n">
        <f aca="false">AVERAGE(D155,G155,J155,M155,P155)</f>
        <v>0.11547845252839</v>
      </c>
    </row>
    <row r="156" customFormat="false" ht="12.75" hidden="false" customHeight="false" outlineLevel="0" collapsed="false">
      <c r="A156" s="0" t="n">
        <v>0.051336</v>
      </c>
      <c r="B156" s="0" t="n">
        <v>-81.958753</v>
      </c>
      <c r="C156" s="0" t="n">
        <v>59.817263</v>
      </c>
      <c r="D156" s="0" t="n">
        <v>0.076749</v>
      </c>
      <c r="E156" s="0" t="n">
        <v>-67.6288361054787</v>
      </c>
      <c r="F156" s="0" t="n">
        <v>95.7030007982262</v>
      </c>
      <c r="G156" s="0" t="n">
        <v>0.277229701017532</v>
      </c>
      <c r="H156" s="0" t="n">
        <v>-21.1216978219907</v>
      </c>
      <c r="I156" s="0" t="n">
        <v>31.6944549097853</v>
      </c>
      <c r="J156" s="0" t="n">
        <v>-0.009274241969918</v>
      </c>
      <c r="R156" s="0" t="n">
        <f aca="false">C130/B130</f>
        <v>0.547611153884913</v>
      </c>
      <c r="S156" s="0" t="n">
        <f aca="false">F144/E144</f>
        <v>3.90778522170655</v>
      </c>
      <c r="T156" s="0" t="n">
        <f aca="false">I156/H156</f>
        <v>-1.50056378880616</v>
      </c>
      <c r="U156" s="0" t="e">
        <f aca="false">L138/K138</f>
        <v>#DIV/0!</v>
      </c>
      <c r="V156" s="0" t="e">
        <f aca="false">O156/N156</f>
        <v>#DIV/0!</v>
      </c>
      <c r="X156" s="0" t="n">
        <f aca="false">D130/B130</f>
        <v>0.000509096487383089</v>
      </c>
      <c r="Y156" s="0" t="n">
        <f aca="false">G144/E144</f>
        <v>0.00955590259327384</v>
      </c>
      <c r="Z156" s="0" t="n">
        <f aca="false">J156/H156</f>
        <v>0.000439086007577581</v>
      </c>
      <c r="AA156" s="0" t="e">
        <f aca="false">M138/K138</f>
        <v>#DIV/0!</v>
      </c>
      <c r="AB156" s="0" t="e">
        <f aca="false">P156/N156</f>
        <v>#DIV/0!</v>
      </c>
      <c r="AD156" s="0" t="n">
        <f aca="false">AVERAGE(B156,E156,H156,K156,N156)</f>
        <v>-56.9030956424898</v>
      </c>
      <c r="AE156" s="0" t="n">
        <f aca="false">AVERAGE(C156,F156,I156,L156,O156)</f>
        <v>62.4049062360038</v>
      </c>
      <c r="AF156" s="0" t="n">
        <f aca="false">AVERAGE(D156,G156,J156,M156,P156)</f>
        <v>0.114901486349205</v>
      </c>
    </row>
    <row r="157" customFormat="false" ht="12.75" hidden="false" customHeight="false" outlineLevel="0" collapsed="false">
      <c r="A157" s="0" t="n">
        <v>0.051669</v>
      </c>
      <c r="B157" s="0" t="n">
        <v>-86.661797</v>
      </c>
      <c r="C157" s="0" t="n">
        <v>55.56261</v>
      </c>
      <c r="D157" s="0" t="n">
        <v>0.081669</v>
      </c>
      <c r="E157" s="0" t="n">
        <v>-73.1732298295058</v>
      </c>
      <c r="F157" s="0" t="n">
        <v>91.0474202070267</v>
      </c>
      <c r="G157" s="0" t="n">
        <v>0.279941503002482</v>
      </c>
      <c r="H157" s="0" t="n">
        <v>-28.3242101813244</v>
      </c>
      <c r="I157" s="0" t="n">
        <v>29.0585923957331</v>
      </c>
      <c r="J157" s="0" t="n">
        <v>-0.03684930313592</v>
      </c>
      <c r="R157" s="0" t="n">
        <f aca="false">C131/B131</f>
        <v>0.588851574542728</v>
      </c>
      <c r="S157" s="0" t="n">
        <f aca="false">F145/E145</f>
        <v>5.96043431253925</v>
      </c>
      <c r="T157" s="0" t="n">
        <f aca="false">I157/H157</f>
        <v>-1.02592772083343</v>
      </c>
      <c r="U157" s="0" t="e">
        <f aca="false">L139/K139</f>
        <v>#DIV/0!</v>
      </c>
      <c r="V157" s="0" t="e">
        <f aca="false">O157/N157</f>
        <v>#DIV/0!</v>
      </c>
      <c r="X157" s="0" t="n">
        <f aca="false">D131/B131</f>
        <v>0.00039491807804911</v>
      </c>
      <c r="Y157" s="0" t="n">
        <f aca="false">G145/E145</f>
        <v>0.0141130047158198</v>
      </c>
      <c r="Z157" s="0" t="n">
        <f aca="false">J157/H157</f>
        <v>0.00130098254814592</v>
      </c>
      <c r="AA157" s="0" t="e">
        <f aca="false">M139/K139</f>
        <v>#DIV/0!</v>
      </c>
      <c r="AB157" s="0" t="e">
        <f aca="false">P157/N157</f>
        <v>#DIV/0!</v>
      </c>
      <c r="AD157" s="0" t="n">
        <f aca="false">AVERAGE(B157,E157,H157,K157,N157)</f>
        <v>-62.7197456702767</v>
      </c>
      <c r="AE157" s="0" t="n">
        <f aca="false">AVERAGE(C157,F157,I157,L157,O157)</f>
        <v>58.5562075342533</v>
      </c>
      <c r="AF157" s="0" t="n">
        <f aca="false">AVERAGE(D157,G157,J157,M157,P157)</f>
        <v>0.108253733288854</v>
      </c>
    </row>
    <row r="158" customFormat="false" ht="12.75" hidden="false" customHeight="false" outlineLevel="0" collapsed="false">
      <c r="A158" s="0" t="n">
        <v>0.052003</v>
      </c>
      <c r="B158" s="0" t="n">
        <v>-91.261831</v>
      </c>
      <c r="C158" s="0" t="n">
        <v>50.922637</v>
      </c>
      <c r="D158" s="0" t="n">
        <v>0.070871</v>
      </c>
      <c r="E158" s="0" t="n">
        <v>-78.6099886742228</v>
      </c>
      <c r="F158" s="0" t="n">
        <v>85.6657471254031</v>
      </c>
      <c r="G158" s="0" t="n">
        <v>0.28269098068355</v>
      </c>
      <c r="H158" s="0" t="n">
        <v>-35.1332164048546</v>
      </c>
      <c r="I158" s="0" t="n">
        <v>26.5934133402919</v>
      </c>
      <c r="J158" s="0" t="n">
        <v>-0.024248613624146</v>
      </c>
      <c r="R158" s="0" t="n">
        <f aca="false">C132/B132</f>
        <v>0.639587052129498</v>
      </c>
      <c r="S158" s="0" t="n">
        <f aca="false">F146/E146</f>
        <v>11.3594563772445</v>
      </c>
      <c r="T158" s="0" t="n">
        <f aca="false">I158/H158</f>
        <v>-0.756930792610759</v>
      </c>
      <c r="U158" s="0" t="e">
        <f aca="false">L140/K140</f>
        <v>#DIV/0!</v>
      </c>
      <c r="V158" s="0" t="e">
        <f aca="false">O158/N158</f>
        <v>#DIV/0!</v>
      </c>
      <c r="X158" s="0" t="n">
        <f aca="false">D132/B132</f>
        <v>0.000287079778789214</v>
      </c>
      <c r="Y158" s="0" t="n">
        <f aca="false">G146/E146</f>
        <v>0.0282302172894417</v>
      </c>
      <c r="Z158" s="0" t="n">
        <f aca="false">J158/H158</f>
        <v>0.00069019054061886</v>
      </c>
      <c r="AA158" s="0" t="e">
        <f aca="false">M140/K140</f>
        <v>#DIV/0!</v>
      </c>
      <c r="AB158" s="0" t="e">
        <f aca="false">P158/N158</f>
        <v>#DIV/0!</v>
      </c>
      <c r="AD158" s="0" t="n">
        <f aca="false">AVERAGE(B158,E158,H158,K158,N158)</f>
        <v>-68.3350120263591</v>
      </c>
      <c r="AE158" s="0" t="n">
        <f aca="false">AVERAGE(C158,F158,I158,L158,O158)</f>
        <v>54.393932488565</v>
      </c>
      <c r="AF158" s="0" t="n">
        <f aca="false">AVERAGE(D158,G158,J158,M158,P158)</f>
        <v>0.109771122353135</v>
      </c>
    </row>
    <row r="159" customFormat="false" ht="12.75" hidden="false" customHeight="false" outlineLevel="0" collapsed="false">
      <c r="A159" s="0" t="n">
        <v>0.052336</v>
      </c>
      <c r="B159" s="0" t="n">
        <v>-94.439943</v>
      </c>
      <c r="C159" s="0" t="n">
        <v>46.611824</v>
      </c>
      <c r="D159" s="0" t="n">
        <v>0.04834</v>
      </c>
      <c r="E159" s="0" t="n">
        <v>-82.7471656926284</v>
      </c>
      <c r="F159" s="0" t="n">
        <v>80.365286441789</v>
      </c>
      <c r="G159" s="0" t="n">
        <v>0.273685404666374</v>
      </c>
      <c r="H159" s="0" t="n">
        <v>-40.2701433689028</v>
      </c>
      <c r="I159" s="0" t="n">
        <v>24.1154589664538</v>
      </c>
      <c r="J159" s="0" t="n">
        <v>-0.003427652483646</v>
      </c>
      <c r="R159" s="0" t="n">
        <f aca="false">C133/B133</f>
        <v>0.699941327781028</v>
      </c>
      <c r="S159" s="0" t="n">
        <f aca="false">F147/E147</f>
        <v>451.936583002366</v>
      </c>
      <c r="T159" s="0" t="n">
        <f aca="false">I159/H159</f>
        <v>-0.598842143310473</v>
      </c>
      <c r="U159" s="0" t="e">
        <f aca="false">L141/K141</f>
        <v>#DIV/0!</v>
      </c>
      <c r="V159" s="0" t="e">
        <f aca="false">O159/N159</f>
        <v>#DIV/0!</v>
      </c>
      <c r="X159" s="0" t="n">
        <f aca="false">D133/B133</f>
        <v>0.000400403194246084</v>
      </c>
      <c r="Y159" s="0" t="n">
        <f aca="false">G147/E147</f>
        <v>1.11314262882707</v>
      </c>
      <c r="Z159" s="0" t="n">
        <f aca="false">J159/H159</f>
        <v>8.51164708366269E-005</v>
      </c>
      <c r="AA159" s="0" t="e">
        <f aca="false">M141/K141</f>
        <v>#DIV/0!</v>
      </c>
      <c r="AB159" s="0" t="e">
        <f aca="false">P159/N159</f>
        <v>#DIV/0!</v>
      </c>
      <c r="AD159" s="0" t="n">
        <f aca="false">AVERAGE(B159,E159,H159,K159,N159)</f>
        <v>-72.4857506871771</v>
      </c>
      <c r="AE159" s="0" t="n">
        <f aca="false">AVERAGE(C159,F159,I159,L159,O159)</f>
        <v>50.3641898027476</v>
      </c>
      <c r="AF159" s="0" t="n">
        <f aca="false">AVERAGE(D159,G159,J159,M159,P159)</f>
        <v>0.106199250727576</v>
      </c>
    </row>
    <row r="160" customFormat="false" ht="12.75" hidden="false" customHeight="false" outlineLevel="0" collapsed="false">
      <c r="A160" s="0" t="n">
        <v>0.052669</v>
      </c>
      <c r="B160" s="0" t="n">
        <v>-97.72979</v>
      </c>
      <c r="C160" s="0" t="n">
        <v>42.50516</v>
      </c>
      <c r="D160" s="0" t="n">
        <v>0.031758</v>
      </c>
      <c r="E160" s="0" t="n">
        <v>-87.3607214776435</v>
      </c>
      <c r="F160" s="0" t="n">
        <v>75.8308186334842</v>
      </c>
      <c r="G160" s="0" t="n">
        <v>0.248653513923398</v>
      </c>
      <c r="H160" s="0" t="n">
        <v>-46.0088738848534</v>
      </c>
      <c r="I160" s="0" t="n">
        <v>21.2707104438827</v>
      </c>
      <c r="J160" s="0" t="n">
        <v>0.017343339573616</v>
      </c>
      <c r="R160" s="0" t="n">
        <f aca="false">C134/B134</f>
        <v>0.769674655763328</v>
      </c>
      <c r="S160" s="0" t="n">
        <f aca="false">F148/E148</f>
        <v>-13.388173992875</v>
      </c>
      <c r="T160" s="0" t="n">
        <f aca="false">I160/H160</f>
        <v>-0.462317562849223</v>
      </c>
      <c r="U160" s="0" t="e">
        <f aca="false">L142/K142</f>
        <v>#DIV/0!</v>
      </c>
      <c r="V160" s="0" t="e">
        <f aca="false">O160/N160</f>
        <v>#DIV/0!</v>
      </c>
      <c r="X160" s="0" t="n">
        <f aca="false">D134/B134</f>
        <v>0.000428569292663188</v>
      </c>
      <c r="Y160" s="0" t="n">
        <f aca="false">G148/E148</f>
        <v>-0.0344446697509124</v>
      </c>
      <c r="Z160" s="0" t="n">
        <f aca="false">J160/H160</f>
        <v>-0.000376956402302331</v>
      </c>
      <c r="AA160" s="0" t="e">
        <f aca="false">M142/K142</f>
        <v>#DIV/0!</v>
      </c>
      <c r="AB160" s="0" t="e">
        <f aca="false">P160/N160</f>
        <v>#DIV/0!</v>
      </c>
      <c r="AD160" s="0" t="n">
        <f aca="false">AVERAGE(B160,E160,H160,K160,N160)</f>
        <v>-77.0331284541656</v>
      </c>
      <c r="AE160" s="0" t="n">
        <f aca="false">AVERAGE(C160,F160,I160,L160,O160)</f>
        <v>46.535563025789</v>
      </c>
      <c r="AF160" s="0" t="n">
        <f aca="false">AVERAGE(D160,G160,J160,M160,P160)</f>
        <v>0.099251617832338</v>
      </c>
    </row>
    <row r="161" customFormat="false" ht="12.75" hidden="false" customHeight="false" outlineLevel="0" collapsed="false">
      <c r="A161" s="0" t="n">
        <v>0.053003</v>
      </c>
      <c r="B161" s="0" t="n">
        <v>-99.463697</v>
      </c>
      <c r="C161" s="0" t="n">
        <v>38.49503</v>
      </c>
      <c r="D161" s="0" t="n">
        <v>0.027279</v>
      </c>
      <c r="E161" s="0" t="n">
        <v>-90.4054111378481</v>
      </c>
      <c r="F161" s="0" t="n">
        <v>71.3762338827645</v>
      </c>
      <c r="G161" s="0" t="n">
        <v>0.251709277991202</v>
      </c>
      <c r="H161" s="0" t="n">
        <v>-50.6957960838394</v>
      </c>
      <c r="I161" s="0" t="n">
        <v>18.6632756681807</v>
      </c>
      <c r="J161" s="0" t="n">
        <v>0.012397020096052</v>
      </c>
      <c r="R161" s="0" t="n">
        <f aca="false">C135/B135</f>
        <v>0.855702233996625</v>
      </c>
      <c r="S161" s="0" t="n">
        <f aca="false">F149/E149</f>
        <v>-6.3891609219565</v>
      </c>
      <c r="T161" s="0" t="n">
        <f aca="false">I161/H161</f>
        <v>-0.368142471563439</v>
      </c>
      <c r="U161" s="0" t="e">
        <f aca="false">L143/K143</f>
        <v>#DIV/0!</v>
      </c>
      <c r="V161" s="0" t="e">
        <f aca="false">O161/N161</f>
        <v>#DIV/0!</v>
      </c>
      <c r="X161" s="0" t="n">
        <f aca="false">D135/B135</f>
        <v>0.000570667987068432</v>
      </c>
      <c r="Y161" s="0" t="n">
        <f aca="false">G149/E149</f>
        <v>-0.0161012365977898</v>
      </c>
      <c r="Z161" s="0" t="n">
        <f aca="false">J161/H161</f>
        <v>-0.000244537438085599</v>
      </c>
      <c r="AA161" s="0" t="e">
        <f aca="false">M143/K143</f>
        <v>#DIV/0!</v>
      </c>
      <c r="AB161" s="0" t="e">
        <f aca="false">P161/N161</f>
        <v>#DIV/0!</v>
      </c>
      <c r="AD161" s="0" t="n">
        <f aca="false">AVERAGE(B161,E161,H161,K161,N161)</f>
        <v>-80.1883014072291</v>
      </c>
      <c r="AE161" s="0" t="n">
        <f aca="false">AVERAGE(C161,F161,I161,L161,O161)</f>
        <v>42.8448465169818</v>
      </c>
      <c r="AF161" s="0" t="n">
        <f aca="false">AVERAGE(D161,G161,J161,M161,P161)</f>
        <v>0.0971284326957513</v>
      </c>
    </row>
    <row r="162" customFormat="false" ht="12.75" hidden="false" customHeight="false" outlineLevel="0" collapsed="false">
      <c r="A162" s="0" t="n">
        <v>0.053336</v>
      </c>
      <c r="B162" s="0" t="n">
        <v>-102.14999</v>
      </c>
      <c r="C162" s="0" t="n">
        <v>34.629422</v>
      </c>
      <c r="D162" s="0" t="n">
        <v>0.018735</v>
      </c>
      <c r="E162" s="0" t="n">
        <v>-93.8015519762648</v>
      </c>
      <c r="F162" s="0" t="n">
        <v>67.3366471284264</v>
      </c>
      <c r="G162" s="0" t="n">
        <v>0.252730630550242</v>
      </c>
      <c r="H162" s="0" t="n">
        <v>-55.1446465058663</v>
      </c>
      <c r="I162" s="0" t="n">
        <v>16.5130226935905</v>
      </c>
      <c r="J162" s="0" t="n">
        <v>0.003672473406118</v>
      </c>
      <c r="R162" s="0" t="n">
        <f aca="false">C136/B136</f>
        <v>0.96239891689636</v>
      </c>
      <c r="S162" s="0" t="n">
        <f aca="false">F150/E150</f>
        <v>-4.33685558157255</v>
      </c>
      <c r="T162" s="0" t="n">
        <f aca="false">I162/H162</f>
        <v>-0.299449243759933</v>
      </c>
      <c r="U162" s="0" t="e">
        <f aca="false">L144/K144</f>
        <v>#DIV/0!</v>
      </c>
      <c r="V162" s="0" t="e">
        <f aca="false">O162/N162</f>
        <v>#DIV/0!</v>
      </c>
      <c r="X162" s="0" t="n">
        <f aca="false">D136/B136</f>
        <v>0.000480900990075241</v>
      </c>
      <c r="Y162" s="0" t="n">
        <f aca="false">G150/E150</f>
        <v>-0.0113269111225245</v>
      </c>
      <c r="Z162" s="0" t="n">
        <f aca="false">J162/H162</f>
        <v>-6.65970976117749E-005</v>
      </c>
      <c r="AA162" s="0" t="e">
        <f aca="false">M144/K144</f>
        <v>#DIV/0!</v>
      </c>
      <c r="AB162" s="0" t="e">
        <f aca="false">P162/N162</f>
        <v>#DIV/0!</v>
      </c>
      <c r="AD162" s="0" t="n">
        <f aca="false">AVERAGE(B162,E162,H162,K162,N162)</f>
        <v>-83.6987294940437</v>
      </c>
      <c r="AE162" s="0" t="n">
        <f aca="false">AVERAGE(C162,F162,I162,L162,O162)</f>
        <v>39.493030607339</v>
      </c>
      <c r="AF162" s="0" t="n">
        <f aca="false">AVERAGE(D162,G162,J162,M162,P162)</f>
        <v>0.0917127013187867</v>
      </c>
    </row>
    <row r="163" customFormat="false" ht="12.75" hidden="false" customHeight="false" outlineLevel="0" collapsed="false">
      <c r="A163" s="0" t="n">
        <v>0.053669</v>
      </c>
      <c r="B163" s="0" t="n">
        <v>-103.388603</v>
      </c>
      <c r="C163" s="0" t="n">
        <v>30.82998</v>
      </c>
      <c r="D163" s="0" t="n">
        <v>0.034428</v>
      </c>
      <c r="E163" s="0" t="n">
        <v>-96.7160318590787</v>
      </c>
      <c r="F163" s="0" t="n">
        <v>63.2210691840113</v>
      </c>
      <c r="G163" s="0" t="n">
        <v>0.261862864589584</v>
      </c>
      <c r="H163" s="0" t="n">
        <v>-58.8679973352822</v>
      </c>
      <c r="I163" s="0" t="n">
        <v>14.8655570305427</v>
      </c>
      <c r="J163" s="0" t="n">
        <v>-0.003056326731914</v>
      </c>
      <c r="R163" s="0" t="n">
        <f aca="false">C137/B137</f>
        <v>1.10501464658993</v>
      </c>
      <c r="S163" s="0" t="n">
        <f aca="false">F151/E151</f>
        <v>-3.25199216909296</v>
      </c>
      <c r="T163" s="0" t="n">
        <f aca="false">I163/H163</f>
        <v>-0.252523573137302</v>
      </c>
      <c r="U163" s="0" t="e">
        <f aca="false">L145/K145</f>
        <v>#DIV/0!</v>
      </c>
      <c r="V163" s="0" t="e">
        <f aca="false">O163/N163</f>
        <v>#DIV/0!</v>
      </c>
      <c r="X163" s="0" t="n">
        <f aca="false">D137/B137</f>
        <v>0.000408388822567202</v>
      </c>
      <c r="Y163" s="0" t="n">
        <f aca="false">G151/E151</f>
        <v>-0.00802490621482079</v>
      </c>
      <c r="Z163" s="0" t="n">
        <f aca="false">J163/H163</f>
        <v>5.19183065546925E-005</v>
      </c>
      <c r="AA163" s="0" t="e">
        <f aca="false">M145/K145</f>
        <v>#DIV/0!</v>
      </c>
      <c r="AB163" s="0" t="e">
        <f aca="false">P163/N163</f>
        <v>#DIV/0!</v>
      </c>
      <c r="AD163" s="0" t="n">
        <f aca="false">AVERAGE(B163,E163,H163,K163,N163)</f>
        <v>-86.3242107314536</v>
      </c>
      <c r="AE163" s="0" t="n">
        <f aca="false">AVERAGE(C163,F163,I163,L163,O163)</f>
        <v>36.3055354048513</v>
      </c>
      <c r="AF163" s="0" t="n">
        <f aca="false">AVERAGE(D163,G163,J163,M163,P163)</f>
        <v>0.0977448459525567</v>
      </c>
    </row>
    <row r="164" customFormat="false" ht="12.75" hidden="false" customHeight="false" outlineLevel="0" collapsed="false">
      <c r="A164" s="0" t="n">
        <v>0.054003</v>
      </c>
      <c r="B164" s="0" t="n">
        <v>-105.719807</v>
      </c>
      <c r="C164" s="0" t="n">
        <v>27.419348</v>
      </c>
      <c r="D164" s="0" t="n">
        <v>0.018071</v>
      </c>
      <c r="E164" s="0" t="n">
        <v>-99.0259884022683</v>
      </c>
      <c r="F164" s="0" t="n">
        <v>59.3855397415767</v>
      </c>
      <c r="G164" s="0" t="n">
        <v>0.277126974077644</v>
      </c>
      <c r="H164" s="0" t="n">
        <v>-62.8229087406764</v>
      </c>
      <c r="I164" s="0" t="n">
        <v>13.5472854199393</v>
      </c>
      <c r="J164" s="0" t="n">
        <v>-0.003712488851144</v>
      </c>
      <c r="R164" s="0" t="n">
        <f aca="false">C138/B138</f>
        <v>1.29076182138224</v>
      </c>
      <c r="S164" s="0" t="n">
        <f aca="false">F152/E152</f>
        <v>-2.60165331751358</v>
      </c>
      <c r="T164" s="0" t="n">
        <f aca="false">I164/H164</f>
        <v>-0.215642441451739</v>
      </c>
      <c r="U164" s="0" t="e">
        <f aca="false">L146/K146</f>
        <v>#DIV/0!</v>
      </c>
      <c r="V164" s="0" t="e">
        <f aca="false">O164/N164</f>
        <v>#DIV/0!</v>
      </c>
      <c r="X164" s="0" t="n">
        <f aca="false">D138/B138</f>
        <v>0.000231107064789109</v>
      </c>
      <c r="Y164" s="0" t="n">
        <f aca="false">G152/E152</f>
        <v>-0.00675872323309357</v>
      </c>
      <c r="Z164" s="0" t="n">
        <f aca="false">J164/H164</f>
        <v>5.90945074903901E-005</v>
      </c>
      <c r="AA164" s="0" t="e">
        <f aca="false">M146/K146</f>
        <v>#DIV/0!</v>
      </c>
      <c r="AB164" s="0" t="e">
        <f aca="false">P164/N164</f>
        <v>#DIV/0!</v>
      </c>
      <c r="AD164" s="0" t="n">
        <f aca="false">AVERAGE(B164,E164,H164,K164,N164)</f>
        <v>-89.1895680476483</v>
      </c>
      <c r="AE164" s="0" t="n">
        <f aca="false">AVERAGE(C164,F164,I164,L164,O164)</f>
        <v>33.450724387172</v>
      </c>
      <c r="AF164" s="0" t="n">
        <f aca="false">AVERAGE(D164,G164,J164,M164,P164)</f>
        <v>0.0971618284088333</v>
      </c>
    </row>
    <row r="165" customFormat="false" ht="12.75" hidden="false" customHeight="false" outlineLevel="0" collapsed="false">
      <c r="A165" s="0" t="n">
        <v>0.054336</v>
      </c>
      <c r="B165" s="0" t="n">
        <v>-107.30784</v>
      </c>
      <c r="C165" s="0" t="n">
        <v>25.078986</v>
      </c>
      <c r="D165" s="0" t="n">
        <v>0.020022</v>
      </c>
      <c r="E165" s="0" t="n">
        <v>-100.637476669454</v>
      </c>
      <c r="F165" s="0" t="n">
        <v>56.2278267033378</v>
      </c>
      <c r="G165" s="0" t="n">
        <v>0.260645902221296</v>
      </c>
      <c r="H165" s="0" t="n">
        <v>-66.1767785754152</v>
      </c>
      <c r="I165" s="0" t="n">
        <v>12.2682762223614</v>
      </c>
      <c r="J165" s="0" t="n">
        <v>0.009752538520158</v>
      </c>
      <c r="R165" s="0" t="n">
        <f aca="false">C139/B139</f>
        <v>1.55621905047288</v>
      </c>
      <c r="S165" s="0" t="n">
        <f aca="false">F153/E153</f>
        <v>-2.15369700370545</v>
      </c>
      <c r="T165" s="0" t="n">
        <f aca="false">I165/H165</f>
        <v>-0.185386422344213</v>
      </c>
      <c r="U165" s="0" t="e">
        <f aca="false">L147/K147</f>
        <v>#DIV/0!</v>
      </c>
      <c r="V165" s="0" t="e">
        <f aca="false">O165/N165</f>
        <v>#DIV/0!</v>
      </c>
      <c r="X165" s="0" t="n">
        <f aca="false">D139/B139</f>
        <v>0.000383198224367215</v>
      </c>
      <c r="Y165" s="0" t="n">
        <f aca="false">G153/E153</f>
        <v>-0.00575518802068156</v>
      </c>
      <c r="Z165" s="0" t="n">
        <f aca="false">J165/H165</f>
        <v>-0.000147371007324631</v>
      </c>
      <c r="AA165" s="0" t="e">
        <f aca="false">M147/K147</f>
        <v>#DIV/0!</v>
      </c>
      <c r="AB165" s="0" t="e">
        <f aca="false">P165/N165</f>
        <v>#DIV/0!</v>
      </c>
      <c r="AD165" s="0" t="n">
        <f aca="false">AVERAGE(B165,E165,H165,K165,N165)</f>
        <v>-91.3740317482896</v>
      </c>
      <c r="AE165" s="0" t="n">
        <f aca="false">AVERAGE(C165,F165,I165,L165,O165)</f>
        <v>31.1916963085664</v>
      </c>
      <c r="AF165" s="0" t="n">
        <f aca="false">AVERAGE(D165,G165,J165,M165,P165)</f>
        <v>0.0968068135804847</v>
      </c>
    </row>
    <row r="166" customFormat="false" ht="12.75" hidden="false" customHeight="false" outlineLevel="0" collapsed="false">
      <c r="A166" s="0" t="n">
        <v>0.054669</v>
      </c>
      <c r="B166" s="0" t="n">
        <v>-108.281201</v>
      </c>
      <c r="C166" s="0" t="n">
        <v>23.338175</v>
      </c>
      <c r="D166" s="0" t="n">
        <v>0.031807</v>
      </c>
      <c r="E166" s="0" t="n">
        <v>-102.830554602186</v>
      </c>
      <c r="F166" s="0" t="n">
        <v>53.4887263592762</v>
      </c>
      <c r="G166" s="0" t="n">
        <v>0.252080032251048</v>
      </c>
      <c r="H166" s="0" t="n">
        <v>-69.7528491657213</v>
      </c>
      <c r="I166" s="0" t="n">
        <v>11.368712557205</v>
      </c>
      <c r="J166" s="0" t="n">
        <v>0.031110526215642</v>
      </c>
      <c r="R166" s="0" t="n">
        <f aca="false">C140/B140</f>
        <v>1.92081860158817</v>
      </c>
      <c r="S166" s="0" t="n">
        <f aca="false">F154/E154</f>
        <v>-1.8133327554487</v>
      </c>
      <c r="T166" s="0" t="n">
        <f aca="false">I166/H166</f>
        <v>-0.162985637048242</v>
      </c>
      <c r="U166" s="0" t="e">
        <f aca="false">L148/K148</f>
        <v>#DIV/0!</v>
      </c>
      <c r="V166" s="0" t="e">
        <f aca="false">O166/N166</f>
        <v>#DIV/0!</v>
      </c>
      <c r="X166" s="0" t="n">
        <f aca="false">D140/B140</f>
        <v>0.000399780864859451</v>
      </c>
      <c r="Y166" s="0" t="n">
        <f aca="false">G154/E154</f>
        <v>-0.00493478000784185</v>
      </c>
      <c r="Z166" s="0" t="n">
        <f aca="false">J166/H166</f>
        <v>-0.000446010830922885</v>
      </c>
      <c r="AA166" s="0" t="e">
        <f aca="false">M148/K148</f>
        <v>#DIV/0!</v>
      </c>
      <c r="AB166" s="0" t="e">
        <f aca="false">P166/N166</f>
        <v>#DIV/0!</v>
      </c>
      <c r="AD166" s="0" t="n">
        <f aca="false">AVERAGE(B166,E166,H166,K166,N166)</f>
        <v>-93.6215349226358</v>
      </c>
      <c r="AE166" s="0" t="n">
        <f aca="false">AVERAGE(C166,F166,I166,L166,O166)</f>
        <v>29.3985379721604</v>
      </c>
      <c r="AF166" s="0" t="n">
        <f aca="false">AVERAGE(D166,G166,J166,M166,P166)</f>
        <v>0.104999186155563</v>
      </c>
    </row>
    <row r="167" customFormat="false" ht="12.75" hidden="false" customHeight="false" outlineLevel="0" collapsed="false">
      <c r="A167" s="0" t="n">
        <v>0.055003</v>
      </c>
      <c r="B167" s="0" t="n">
        <v>-109.022939</v>
      </c>
      <c r="C167" s="0" t="n">
        <v>21.908024</v>
      </c>
      <c r="D167" s="0" t="n">
        <v>0.029598</v>
      </c>
      <c r="E167" s="0" t="n">
        <v>-104.416932907078</v>
      </c>
      <c r="F167" s="0" t="n">
        <v>51.2120782246478</v>
      </c>
      <c r="G167" s="0" t="n">
        <v>0.249521172282048</v>
      </c>
      <c r="H167" s="0" t="n">
        <v>-71.9175631406272</v>
      </c>
      <c r="I167" s="0" t="n">
        <v>10.1861913736156</v>
      </c>
      <c r="J167" s="0" t="n">
        <v>0.046596573622384</v>
      </c>
      <c r="R167" s="0" t="n">
        <f aca="false">C141/B141</f>
        <v>2.56249543392469</v>
      </c>
      <c r="S167" s="0" t="n">
        <f aca="false">F155/E155</f>
        <v>-1.60818019558517</v>
      </c>
      <c r="T167" s="0" t="n">
        <f aca="false">I167/H167</f>
        <v>-0.141637048431377</v>
      </c>
      <c r="U167" s="0" t="e">
        <f aca="false">L149/K149</f>
        <v>#DIV/0!</v>
      </c>
      <c r="V167" s="0" t="e">
        <f aca="false">O167/N167</f>
        <v>#DIV/0!</v>
      </c>
      <c r="X167" s="0" t="n">
        <f aca="false">D141/B141</f>
        <v>0.000878404574068278</v>
      </c>
      <c r="Y167" s="0" t="n">
        <f aca="false">G155/E155</f>
        <v>-0.0043885997263641</v>
      </c>
      <c r="Z167" s="0" t="n">
        <f aca="false">J167/H167</f>
        <v>-0.000647916469740074</v>
      </c>
      <c r="AA167" s="0" t="e">
        <f aca="false">M149/K149</f>
        <v>#DIV/0!</v>
      </c>
      <c r="AB167" s="0" t="e">
        <f aca="false">P167/N167</f>
        <v>#DIV/0!</v>
      </c>
      <c r="AD167" s="0" t="n">
        <f aca="false">AVERAGE(B167,E167,H167,K167,N167)</f>
        <v>-95.1191450159016</v>
      </c>
      <c r="AE167" s="0" t="n">
        <f aca="false">AVERAGE(C167,F167,I167,L167,O167)</f>
        <v>27.7687645327545</v>
      </c>
      <c r="AF167" s="0" t="n">
        <f aca="false">AVERAGE(D167,G167,J167,M167,P167)</f>
        <v>0.108571915301477</v>
      </c>
    </row>
    <row r="168" customFormat="false" ht="12.75" hidden="false" customHeight="false" outlineLevel="0" collapsed="false">
      <c r="A168" s="0" t="n">
        <v>0.055336</v>
      </c>
      <c r="B168" s="0" t="n">
        <v>-109.413092</v>
      </c>
      <c r="C168" s="0" t="n">
        <v>20.867606</v>
      </c>
      <c r="D168" s="0" t="n">
        <v>0.015542</v>
      </c>
      <c r="E168" s="0" t="n">
        <v>-105.173574576552</v>
      </c>
      <c r="F168" s="0" t="n">
        <v>48.9299262862754</v>
      </c>
      <c r="G168" s="0" t="n">
        <v>0.241399254627702</v>
      </c>
      <c r="H168" s="0" t="n">
        <v>-75.4032844234053</v>
      </c>
      <c r="I168" s="0" t="n">
        <v>9.46225886786121</v>
      </c>
      <c r="J168" s="0" t="n">
        <v>0.035866541421668</v>
      </c>
      <c r="R168" s="0" t="n">
        <f aca="false">C142/B142</f>
        <v>3.8199711745265</v>
      </c>
      <c r="S168" s="0" t="n">
        <f aca="false">F156/E156</f>
        <v>-1.41512121617709</v>
      </c>
      <c r="T168" s="0" t="n">
        <f aca="false">I168/H168</f>
        <v>-0.125488683155082</v>
      </c>
      <c r="U168" s="0" t="e">
        <f aca="false">L150/K150</f>
        <v>#DIV/0!</v>
      </c>
      <c r="V168" s="0" t="e">
        <f aca="false">O168/N168</f>
        <v>#DIV/0!</v>
      </c>
      <c r="X168" s="0" t="n">
        <f aca="false">D142/B142</f>
        <v>0.00171937973486837</v>
      </c>
      <c r="Y168" s="0" t="n">
        <f aca="false">G156/E156</f>
        <v>-0.00409928245083421</v>
      </c>
      <c r="Z168" s="0" t="n">
        <f aca="false">J168/H168</f>
        <v>-0.00047566285336153</v>
      </c>
      <c r="AA168" s="0" t="e">
        <f aca="false">M150/K150</f>
        <v>#DIV/0!</v>
      </c>
      <c r="AB168" s="0" t="e">
        <f aca="false">P168/N168</f>
        <v>#DIV/0!</v>
      </c>
      <c r="AD168" s="0" t="n">
        <f aca="false">AVERAGE(B168,E168,H168,K168,N168)</f>
        <v>-96.6633169999857</v>
      </c>
      <c r="AE168" s="0" t="n">
        <f aca="false">AVERAGE(C168,F168,I168,L168,O168)</f>
        <v>26.4199303847122</v>
      </c>
      <c r="AF168" s="0" t="n">
        <f aca="false">AVERAGE(D168,G168,J168,M168,P168)</f>
        <v>0.0976025986831233</v>
      </c>
    </row>
    <row r="169" customFormat="false" ht="12.75" hidden="false" customHeight="false" outlineLevel="0" collapsed="false">
      <c r="A169" s="0" t="n">
        <v>0.055669</v>
      </c>
      <c r="B169" s="0" t="n">
        <v>-110.014936</v>
      </c>
      <c r="C169" s="0" t="n">
        <v>19.94996</v>
      </c>
      <c r="D169" s="0" t="n">
        <v>0.033536</v>
      </c>
      <c r="E169" s="0" t="n">
        <v>-106.490750837392</v>
      </c>
      <c r="F169" s="0" t="n">
        <v>47.0155998669124</v>
      </c>
      <c r="G169" s="0" t="n">
        <v>0.267160188459674</v>
      </c>
      <c r="H169" s="0" t="n">
        <v>-77.6914607716073</v>
      </c>
      <c r="I169" s="0" t="n">
        <v>8.40720925229616</v>
      </c>
      <c r="J169" s="0" t="n">
        <v>0.0351947679579</v>
      </c>
      <c r="R169" s="0" t="n">
        <f aca="false">C143/B143</f>
        <v>7.04053802786058</v>
      </c>
      <c r="S169" s="0" t="n">
        <f aca="false">F157/E157</f>
        <v>-1.24427226212603</v>
      </c>
      <c r="T169" s="0" t="n">
        <f aca="false">I169/H169</f>
        <v>-0.108212783860651</v>
      </c>
      <c r="U169" s="0" t="e">
        <f aca="false">L151/K151</f>
        <v>#DIV/0!</v>
      </c>
      <c r="V169" s="0" t="e">
        <f aca="false">O169/N169</f>
        <v>#DIV/0!</v>
      </c>
      <c r="X169" s="0" t="n">
        <f aca="false">D143/B143</f>
        <v>0.00370449751149472</v>
      </c>
      <c r="Y169" s="0" t="n">
        <f aca="false">G157/E157</f>
        <v>-0.00382573659321514</v>
      </c>
      <c r="Z169" s="0" t="n">
        <f aca="false">J169/H169</f>
        <v>-0.000453006902024451</v>
      </c>
      <c r="AA169" s="0" t="e">
        <f aca="false">M151/K151</f>
        <v>#DIV/0!</v>
      </c>
      <c r="AB169" s="0" t="e">
        <f aca="false">P169/N169</f>
        <v>#DIV/0!</v>
      </c>
      <c r="AD169" s="0" t="n">
        <f aca="false">AVERAGE(B169,E169,H169,K169,N169)</f>
        <v>-98.0657158696665</v>
      </c>
      <c r="AE169" s="0" t="n">
        <f aca="false">AVERAGE(C169,F169,I169,L169,O169)</f>
        <v>25.1242563730695</v>
      </c>
      <c r="AF169" s="0" t="n">
        <f aca="false">AVERAGE(D169,G169,J169,M169,P169)</f>
        <v>0.111963652139191</v>
      </c>
    </row>
    <row r="170" customFormat="false" ht="12.75" hidden="false" customHeight="false" outlineLevel="0" collapsed="false">
      <c r="A170" s="0" t="n">
        <v>0.056003</v>
      </c>
      <c r="B170" s="0" t="n">
        <v>-109.922935</v>
      </c>
      <c r="C170" s="0" t="n">
        <v>18.909461</v>
      </c>
      <c r="D170" s="0" t="n">
        <v>0.033608</v>
      </c>
      <c r="E170" s="0" t="n">
        <v>-107.468202437462</v>
      </c>
      <c r="F170" s="0" t="n">
        <v>44.9727688893461</v>
      </c>
      <c r="G170" s="0" t="n">
        <v>0.275011870575218</v>
      </c>
      <c r="H170" s="0" t="n">
        <v>-80.4504247413998</v>
      </c>
      <c r="I170" s="0" t="n">
        <v>7.67393406100199</v>
      </c>
      <c r="J170" s="0" t="n">
        <v>0.040465669034304</v>
      </c>
      <c r="R170" s="0" t="n">
        <f aca="false">C144/B144</f>
        <v>55.0780381870999</v>
      </c>
      <c r="S170" s="0" t="n">
        <f aca="false">F158/E158</f>
        <v>-1.08975651275592</v>
      </c>
      <c r="T170" s="0" t="n">
        <f aca="false">I170/H170</f>
        <v>-0.0953871167948351</v>
      </c>
      <c r="U170" s="0" t="e">
        <f aca="false">L152/K152</f>
        <v>#DIV/0!</v>
      </c>
      <c r="V170" s="0" t="e">
        <f aca="false">O170/N170</f>
        <v>#DIV/0!</v>
      </c>
      <c r="X170" s="0" t="n">
        <f aca="false">D144/B144</f>
        <v>0.00936705473036264</v>
      </c>
      <c r="Y170" s="0" t="n">
        <f aca="false">G158/E158</f>
        <v>-0.00359612035889083</v>
      </c>
      <c r="Z170" s="0" t="n">
        <f aca="false">J170/H170</f>
        <v>-0.00050298887997642</v>
      </c>
      <c r="AA170" s="0" t="e">
        <f aca="false">M152/K152</f>
        <v>#DIV/0!</v>
      </c>
      <c r="AB170" s="0" t="e">
        <f aca="false">P170/N170</f>
        <v>#DIV/0!</v>
      </c>
      <c r="AD170" s="0" t="n">
        <f aca="false">AVERAGE(B170,E170,H170,K170,N170)</f>
        <v>-99.2805207262873</v>
      </c>
      <c r="AE170" s="0" t="n">
        <f aca="false">AVERAGE(C170,F170,I170,L170,O170)</f>
        <v>23.852054650116</v>
      </c>
      <c r="AF170" s="0" t="n">
        <f aca="false">AVERAGE(D170,G170,J170,M170,P170)</f>
        <v>0.116361846536507</v>
      </c>
    </row>
    <row r="171" customFormat="false" ht="12.75" hidden="false" customHeight="false" outlineLevel="0" collapsed="false">
      <c r="A171" s="0" t="n">
        <v>0.056336</v>
      </c>
      <c r="B171" s="0" t="n">
        <v>-111.247937</v>
      </c>
      <c r="C171" s="0" t="n">
        <v>18.300191</v>
      </c>
      <c r="D171" s="0" t="n">
        <v>0.041518</v>
      </c>
      <c r="E171" s="0" t="n">
        <v>-109.052322171555</v>
      </c>
      <c r="F171" s="0" t="n">
        <v>42.6710984326756</v>
      </c>
      <c r="G171" s="0" t="n">
        <v>0.274715247248152</v>
      </c>
      <c r="H171" s="0" t="n">
        <v>-82.404929278614</v>
      </c>
      <c r="I171" s="0" t="n">
        <v>7.24638255981644</v>
      </c>
      <c r="J171" s="0" t="n">
        <v>0.027742688193826</v>
      </c>
      <c r="R171" s="0" t="n">
        <f aca="false">C145/B145</f>
        <v>-9.94728340472325</v>
      </c>
      <c r="S171" s="0" t="n">
        <f aca="false">F159/E159</f>
        <v>-0.97121497478612</v>
      </c>
      <c r="T171" s="0" t="n">
        <f aca="false">I171/H171</f>
        <v>-0.0879362754540588</v>
      </c>
      <c r="U171" s="0" t="e">
        <f aca="false">L153/K153</f>
        <v>#DIV/0!</v>
      </c>
      <c r="V171" s="0" t="e">
        <f aca="false">O171/N171</f>
        <v>#DIV/0!</v>
      </c>
      <c r="X171" s="0" t="n">
        <f aca="false">D145/B145</f>
        <v>-0.00148332296476263</v>
      </c>
      <c r="Y171" s="0" t="n">
        <f aca="false">G159/E159</f>
        <v>-0.00330748977775266</v>
      </c>
      <c r="Z171" s="0" t="n">
        <f aca="false">J171/H171</f>
        <v>-0.0003366629695176</v>
      </c>
      <c r="AA171" s="0" t="e">
        <f aca="false">M153/K153</f>
        <v>#DIV/0!</v>
      </c>
      <c r="AB171" s="0" t="e">
        <f aca="false">P171/N171</f>
        <v>#DIV/0!</v>
      </c>
      <c r="AD171" s="0" t="n">
        <f aca="false">AVERAGE(B171,E171,H171,K171,N171)</f>
        <v>-100.90172948339</v>
      </c>
      <c r="AE171" s="0" t="n">
        <f aca="false">AVERAGE(C171,F171,I171,L171,O171)</f>
        <v>22.7392239974973</v>
      </c>
      <c r="AF171" s="0" t="n">
        <f aca="false">AVERAGE(D171,G171,J171,M171,P171)</f>
        <v>0.114658645147326</v>
      </c>
    </row>
    <row r="172" customFormat="false" ht="12.75" hidden="false" customHeight="false" outlineLevel="0" collapsed="false">
      <c r="A172" s="0" t="n">
        <v>0.056669</v>
      </c>
      <c r="B172" s="0" t="n">
        <v>-111.516119</v>
      </c>
      <c r="C172" s="0" t="n">
        <v>17.637728</v>
      </c>
      <c r="D172" s="0" t="n">
        <v>0.037545</v>
      </c>
      <c r="E172" s="0" t="n">
        <v>-110.642549302547</v>
      </c>
      <c r="F172" s="0" t="n">
        <v>40.5223135370364</v>
      </c>
      <c r="G172" s="0" t="n">
        <v>0.264330480235464</v>
      </c>
      <c r="H172" s="0" t="n">
        <v>-83.9739180151766</v>
      </c>
      <c r="I172" s="0" t="n">
        <v>7.85712081454616</v>
      </c>
      <c r="J172" s="0" t="n">
        <v>0.047164760811636</v>
      </c>
      <c r="R172" s="0" t="n">
        <f aca="false">C146/B146</f>
        <v>-4.61045126829403</v>
      </c>
      <c r="S172" s="0" t="n">
        <f aca="false">F160/E160</f>
        <v>-0.868019601382185</v>
      </c>
      <c r="T172" s="0" t="n">
        <f aca="false">I172/H172</f>
        <v>-0.0935662048438199</v>
      </c>
      <c r="U172" s="0" t="e">
        <f aca="false">L154/K154</f>
        <v>#DIV/0!</v>
      </c>
      <c r="V172" s="0" t="e">
        <f aca="false">O172/N172</f>
        <v>#DIV/0!</v>
      </c>
      <c r="X172" s="0" t="n">
        <f aca="false">D146/B146</f>
        <v>-0.000910749434500417</v>
      </c>
      <c r="Y172" s="0" t="n">
        <f aca="false">G160/E160</f>
        <v>-0.00284628503196406</v>
      </c>
      <c r="Z172" s="0" t="n">
        <f aca="false">J172/H172</f>
        <v>-0.000561659642975238</v>
      </c>
      <c r="AA172" s="0" t="e">
        <f aca="false">M154/K154</f>
        <v>#DIV/0!</v>
      </c>
      <c r="AB172" s="0" t="e">
        <f aca="false">P172/N172</f>
        <v>#DIV/0!</v>
      </c>
      <c r="AD172" s="0" t="n">
        <f aca="false">AVERAGE(B172,E172,H172,K172,N172)</f>
        <v>-102.044195439241</v>
      </c>
      <c r="AE172" s="0" t="n">
        <f aca="false">AVERAGE(C172,F172,I172,L172,O172)</f>
        <v>22.0057207838609</v>
      </c>
      <c r="AF172" s="0" t="n">
        <f aca="false">AVERAGE(D172,G172,J172,M172,P172)</f>
        <v>0.1163467470157</v>
      </c>
    </row>
    <row r="173" customFormat="false" ht="12.75" hidden="false" customHeight="false" outlineLevel="0" collapsed="false">
      <c r="A173" s="0" t="n">
        <v>0.057003</v>
      </c>
      <c r="B173" s="0" t="n">
        <v>-111.679387</v>
      </c>
      <c r="C173" s="0" t="n">
        <v>16.835608</v>
      </c>
      <c r="D173" s="0" t="n">
        <v>0.013441</v>
      </c>
      <c r="E173" s="0" t="n">
        <v>-111.280528535065</v>
      </c>
      <c r="F173" s="0" t="n">
        <v>38.7390630750883</v>
      </c>
      <c r="G173" s="0" t="n">
        <v>0.24816254562214</v>
      </c>
      <c r="H173" s="0" t="n">
        <v>-85.6668018056502</v>
      </c>
      <c r="I173" s="0" t="n">
        <v>8.82147294646963</v>
      </c>
      <c r="J173" s="0" t="n">
        <v>0.058534208733888</v>
      </c>
      <c r="R173" s="0" t="n">
        <f aca="false">C147/B147</f>
        <v>-2.9530844649829</v>
      </c>
      <c r="S173" s="0" t="n">
        <f aca="false">F161/E161</f>
        <v>-0.789512850883801</v>
      </c>
      <c r="T173" s="0" t="n">
        <f aca="false">I173/H173</f>
        <v>-0.102974229929613</v>
      </c>
      <c r="U173" s="0" t="e">
        <f aca="false">L155/K155</f>
        <v>#DIV/0!</v>
      </c>
      <c r="V173" s="0" t="e">
        <f aca="false">O173/N173</f>
        <v>#DIV/0!</v>
      </c>
      <c r="X173" s="0" t="n">
        <f aca="false">D147/B147</f>
        <v>-0.00101762443423409</v>
      </c>
      <c r="Y173" s="0" t="n">
        <f aca="false">G161/E161</f>
        <v>-0.00278422801050483</v>
      </c>
      <c r="Z173" s="0" t="n">
        <f aca="false">J173/H173</f>
        <v>-0.000683277623304799</v>
      </c>
      <c r="AA173" s="0" t="e">
        <f aca="false">M155/K155</f>
        <v>#DIV/0!</v>
      </c>
      <c r="AB173" s="0" t="e">
        <f aca="false">P173/N173</f>
        <v>#DIV/0!</v>
      </c>
      <c r="AD173" s="0" t="n">
        <f aca="false">AVERAGE(B173,E173,H173,K173,N173)</f>
        <v>-102.875572446905</v>
      </c>
      <c r="AE173" s="0" t="n">
        <f aca="false">AVERAGE(C173,F173,I173,L173,O173)</f>
        <v>21.4653813405193</v>
      </c>
      <c r="AF173" s="0" t="n">
        <f aca="false">AVERAGE(D173,G173,J173,M173,P173)</f>
        <v>0.106712584785343</v>
      </c>
    </row>
    <row r="174" customFormat="false" ht="12.75" hidden="false" customHeight="false" outlineLevel="0" collapsed="false">
      <c r="A174" s="0" t="n">
        <v>0.057336</v>
      </c>
      <c r="B174" s="0" t="n">
        <v>-110.866876</v>
      </c>
      <c r="C174" s="0" t="n">
        <v>15.522943</v>
      </c>
      <c r="D174" s="0" t="n">
        <v>0.021334</v>
      </c>
      <c r="E174" s="0" t="n">
        <v>-112.031300011301</v>
      </c>
      <c r="F174" s="0" t="n">
        <v>36.4394992897363</v>
      </c>
      <c r="G174" s="0" t="n">
        <v>0.249645028643278</v>
      </c>
      <c r="H174" s="0" t="n">
        <v>-87.0122551567557</v>
      </c>
      <c r="I174" s="0" t="n">
        <v>10.8718698411126</v>
      </c>
      <c r="J174" s="0" t="n">
        <v>0.060161258289684</v>
      </c>
      <c r="R174" s="0" t="n">
        <f aca="false">C148/B148</f>
        <v>-2.21690484412512</v>
      </c>
      <c r="S174" s="0" t="n">
        <f aca="false">F162/E162</f>
        <v>-0.717862825398295</v>
      </c>
      <c r="T174" s="0" t="n">
        <f aca="false">I174/H174</f>
        <v>-0.124946420725753</v>
      </c>
      <c r="U174" s="0" t="e">
        <f aca="false">L156/K156</f>
        <v>#DIV/0!</v>
      </c>
      <c r="V174" s="0" t="e">
        <f aca="false">O174/N174</f>
        <v>#DIV/0!</v>
      </c>
      <c r="X174" s="0" t="n">
        <f aca="false">D148/B148</f>
        <v>-0.00171557522897669</v>
      </c>
      <c r="Y174" s="0" t="n">
        <f aca="false">G162/E162</f>
        <v>-0.00269431182347806</v>
      </c>
      <c r="Z174" s="0" t="n">
        <f aca="false">J174/H174</f>
        <v>-0.000691411321098405</v>
      </c>
      <c r="AA174" s="0" t="e">
        <f aca="false">M156/K156</f>
        <v>#DIV/0!</v>
      </c>
      <c r="AB174" s="0" t="e">
        <f aca="false">P174/N174</f>
        <v>#DIV/0!</v>
      </c>
      <c r="AD174" s="0" t="n">
        <f aca="false">AVERAGE(B174,E174,H174,K174,N174)</f>
        <v>-103.303477056019</v>
      </c>
      <c r="AE174" s="0" t="n">
        <f aca="false">AVERAGE(C174,F174,I174,L174,O174)</f>
        <v>20.9447707102829</v>
      </c>
      <c r="AF174" s="0" t="n">
        <f aca="false">AVERAGE(D174,G174,J174,M174,P174)</f>
        <v>0.110380095644321</v>
      </c>
    </row>
    <row r="175" customFormat="false" ht="12.75" hidden="false" customHeight="false" outlineLevel="0" collapsed="false">
      <c r="A175" s="0" t="n">
        <v>0.05767</v>
      </c>
      <c r="B175" s="0" t="n">
        <v>-110.880444</v>
      </c>
      <c r="C175" s="0" t="n">
        <v>13.448705</v>
      </c>
      <c r="D175" s="0" t="n">
        <v>0.050903</v>
      </c>
      <c r="E175" s="0" t="n">
        <v>-112.769013036561</v>
      </c>
      <c r="F175" s="0" t="n">
        <v>34.1479258127315</v>
      </c>
      <c r="G175" s="0" t="n">
        <v>0.267008519361918</v>
      </c>
      <c r="H175" s="0" t="n">
        <v>-87.65142528875</v>
      </c>
      <c r="I175" s="0" t="n">
        <v>12.6019335436789</v>
      </c>
      <c r="J175" s="0" t="n">
        <v>0.055674095862912</v>
      </c>
      <c r="R175" s="0" t="n">
        <f aca="false">C149/B149</f>
        <v>-1.839943977946</v>
      </c>
      <c r="S175" s="0" t="n">
        <f aca="false">F163/E163</f>
        <v>-0.653677244286949</v>
      </c>
      <c r="T175" s="0" t="n">
        <f aca="false">I175/H175</f>
        <v>-0.14377328722453</v>
      </c>
      <c r="U175" s="0" t="e">
        <f aca="false">L157/K157</f>
        <v>#DIV/0!</v>
      </c>
      <c r="V175" s="0" t="e">
        <f aca="false">O175/N175</f>
        <v>#DIV/0!</v>
      </c>
      <c r="X175" s="0" t="n">
        <f aca="false">D149/B149</f>
        <v>-0.00183726045434504</v>
      </c>
      <c r="Y175" s="0" t="n">
        <f aca="false">G163/E163</f>
        <v>-0.00270754351223936</v>
      </c>
      <c r="Z175" s="0" t="n">
        <f aca="false">J175/H175</f>
        <v>-0.00063517616147718</v>
      </c>
      <c r="AA175" s="0" t="e">
        <f aca="false">M157/K157</f>
        <v>#DIV/0!</v>
      </c>
      <c r="AB175" s="0" t="e">
        <f aca="false">P175/N175</f>
        <v>#DIV/0!</v>
      </c>
      <c r="AD175" s="0" t="n">
        <f aca="false">AVERAGE(B175,E175,H175,K175,N175)</f>
        <v>-103.766960775104</v>
      </c>
      <c r="AE175" s="0" t="n">
        <f aca="false">AVERAGE(C175,F175,I175,L175,O175)</f>
        <v>20.0661881188035</v>
      </c>
      <c r="AF175" s="0" t="n">
        <f aca="false">AVERAGE(D175,G175,J175,M175,P175)</f>
        <v>0.124528538408277</v>
      </c>
    </row>
    <row r="176" customFormat="false" ht="12.75" hidden="false" customHeight="false" outlineLevel="0" collapsed="false">
      <c r="A176" s="0" t="n">
        <v>0.058003</v>
      </c>
      <c r="B176" s="0" t="n">
        <v>-110.679002</v>
      </c>
      <c r="C176" s="0" t="n">
        <v>11.734048</v>
      </c>
      <c r="D176" s="0" t="n">
        <v>0.058566</v>
      </c>
      <c r="E176" s="0" t="n">
        <v>-113.402648205344</v>
      </c>
      <c r="F176" s="0" t="n">
        <v>31.2465386156241</v>
      </c>
      <c r="G176" s="0" t="n">
        <v>0.278509882909976</v>
      </c>
      <c r="H176" s="0" t="n">
        <v>-88.8929349320893</v>
      </c>
      <c r="I176" s="0" t="n">
        <v>15.0807104931447</v>
      </c>
      <c r="J176" s="0" t="n">
        <v>0.053045261159252</v>
      </c>
      <c r="R176" s="0" t="n">
        <f aca="false">C150/B150</f>
        <v>-1.5106769637807</v>
      </c>
      <c r="S176" s="0" t="n">
        <f aca="false">F164/E164</f>
        <v>-0.599696510983942</v>
      </c>
      <c r="T176" s="0" t="n">
        <f aca="false">I176/H176</f>
        <v>-0.169650270909221</v>
      </c>
      <c r="U176" s="0" t="e">
        <f aca="false">L158/K158</f>
        <v>#DIV/0!</v>
      </c>
      <c r="V176" s="0" t="e">
        <f aca="false">O176/N176</f>
        <v>#DIV/0!</v>
      </c>
      <c r="X176" s="0" t="n">
        <f aca="false">D150/B150</f>
        <v>-0.00116377107533704</v>
      </c>
      <c r="Y176" s="0" t="n">
        <f aca="false">G164/E164</f>
        <v>-0.00279852772538745</v>
      </c>
      <c r="Z176" s="0" t="n">
        <f aca="false">J176/H176</f>
        <v>-0.000596732026001577</v>
      </c>
      <c r="AA176" s="0" t="e">
        <f aca="false">M158/K158</f>
        <v>#DIV/0!</v>
      </c>
      <c r="AB176" s="0" t="e">
        <f aca="false">P176/N176</f>
        <v>#DIV/0!</v>
      </c>
      <c r="AD176" s="0" t="n">
        <f aca="false">AVERAGE(B176,E176,H176,K176,N176)</f>
        <v>-104.324861712478</v>
      </c>
      <c r="AE176" s="0" t="n">
        <f aca="false">AVERAGE(C176,F176,I176,L176,O176)</f>
        <v>19.3537657029229</v>
      </c>
      <c r="AF176" s="0" t="n">
        <f aca="false">AVERAGE(D176,G176,J176,M176,P176)</f>
        <v>0.130040381356409</v>
      </c>
    </row>
    <row r="177" customFormat="false" ht="12.75" hidden="false" customHeight="false" outlineLevel="0" collapsed="false">
      <c r="A177" s="0" t="n">
        <v>0.058336</v>
      </c>
      <c r="B177" s="0" t="n">
        <v>-110.953332</v>
      </c>
      <c r="C177" s="0" t="n">
        <v>9.906068</v>
      </c>
      <c r="D177" s="0" t="n">
        <v>0.076017</v>
      </c>
      <c r="E177" s="0" t="n">
        <v>-113.797207714229</v>
      </c>
      <c r="F177" s="0" t="n">
        <v>28.399344706486</v>
      </c>
      <c r="G177" s="0" t="n">
        <v>0.291837993639094</v>
      </c>
      <c r="H177" s="0" t="n">
        <v>-90.5036293144994</v>
      </c>
      <c r="I177" s="0" t="n">
        <v>17.8320276176063</v>
      </c>
      <c r="J177" s="0" t="n">
        <v>0.038318065386322</v>
      </c>
      <c r="R177" s="0" t="n">
        <f aca="false">C151/B151</f>
        <v>-1.29736081405359</v>
      </c>
      <c r="S177" s="0" t="n">
        <f aca="false">F165/E165</f>
        <v>-0.558716579192656</v>
      </c>
      <c r="T177" s="0" t="n">
        <f aca="false">I177/H177</f>
        <v>-0.197031077678002</v>
      </c>
      <c r="U177" s="0" t="e">
        <f aca="false">L159/K159</f>
        <v>#DIV/0!</v>
      </c>
      <c r="V177" s="0" t="e">
        <f aca="false">O177/N177</f>
        <v>#DIV/0!</v>
      </c>
      <c r="X177" s="0" t="n">
        <f aca="false">D151/B151</f>
        <v>-0.0009323107712822</v>
      </c>
      <c r="Y177" s="0" t="n">
        <f aca="false">G165/E165</f>
        <v>-0.00258994870347747</v>
      </c>
      <c r="Z177" s="0" t="n">
        <f aca="false">J177/H177</f>
        <v>-0.000423387058359472</v>
      </c>
      <c r="AA177" s="0" t="e">
        <f aca="false">M159/K159</f>
        <v>#DIV/0!</v>
      </c>
      <c r="AB177" s="0" t="e">
        <f aca="false">P177/N177</f>
        <v>#DIV/0!</v>
      </c>
      <c r="AD177" s="0" t="n">
        <f aca="false">AVERAGE(B177,E177,H177,K177,N177)</f>
        <v>-105.084723009576</v>
      </c>
      <c r="AE177" s="0" t="n">
        <f aca="false">AVERAGE(C177,F177,I177,L177,O177)</f>
        <v>18.7124801080308</v>
      </c>
      <c r="AF177" s="0" t="n">
        <f aca="false">AVERAGE(D177,G177,J177,M177,P177)</f>
        <v>0.135391019675139</v>
      </c>
    </row>
    <row r="178" customFormat="false" ht="12.75" hidden="false" customHeight="false" outlineLevel="0" collapsed="false">
      <c r="A178" s="0" t="n">
        <v>0.05867</v>
      </c>
      <c r="B178" s="0" t="n">
        <v>-110.644159</v>
      </c>
      <c r="C178" s="0" t="n">
        <v>8.284015</v>
      </c>
      <c r="D178" s="0" t="n">
        <v>0.083414</v>
      </c>
      <c r="E178" s="0" t="n">
        <v>-114.700376020353</v>
      </c>
      <c r="F178" s="0" t="n">
        <v>24.7685389835093</v>
      </c>
      <c r="G178" s="0" t="n">
        <v>0.281198693576178</v>
      </c>
      <c r="H178" s="0" t="n">
        <v>-91.3813218410558</v>
      </c>
      <c r="I178" s="0" t="n">
        <v>20.4719988674699</v>
      </c>
      <c r="J178" s="0" t="n">
        <v>0.039855167861886</v>
      </c>
      <c r="R178" s="0" t="n">
        <f aca="false">C152/B152</f>
        <v>-1.1328046271746</v>
      </c>
      <c r="S178" s="0" t="n">
        <f aca="false">F166/E166</f>
        <v>-0.520163744776098</v>
      </c>
      <c r="T178" s="0" t="n">
        <f aca="false">I178/H178</f>
        <v>-0.224028263708834</v>
      </c>
      <c r="U178" s="0" t="e">
        <f aca="false">L160/K160</f>
        <v>#DIV/0!</v>
      </c>
      <c r="V178" s="0" t="e">
        <f aca="false">O178/N178</f>
        <v>#DIV/0!</v>
      </c>
      <c r="X178" s="0" t="n">
        <f aca="false">D152/B152</f>
        <v>-0.000883782869587672</v>
      </c>
      <c r="Y178" s="0" t="n">
        <f aca="false">G166/E166</f>
        <v>-0.00245141177373062</v>
      </c>
      <c r="Z178" s="0" t="n">
        <f aca="false">J178/H178</f>
        <v>-0.000436141292978976</v>
      </c>
      <c r="AA178" s="0" t="e">
        <f aca="false">M160/K160</f>
        <v>#DIV/0!</v>
      </c>
      <c r="AB178" s="0" t="e">
        <f aca="false">P178/N178</f>
        <v>#DIV/0!</v>
      </c>
      <c r="AD178" s="0" t="n">
        <f aca="false">AVERAGE(B178,E178,H178,K178,N178)</f>
        <v>-105.57528562047</v>
      </c>
      <c r="AE178" s="0" t="n">
        <f aca="false">AVERAGE(C178,F178,I178,L178,O178)</f>
        <v>17.8415176169931</v>
      </c>
      <c r="AF178" s="0" t="n">
        <f aca="false">AVERAGE(D178,G178,J178,M178,P178)</f>
        <v>0.134822620479355</v>
      </c>
    </row>
    <row r="179" customFormat="false" ht="12.75" hidden="false" customHeight="false" outlineLevel="0" collapsed="false">
      <c r="A179" s="0" t="n">
        <v>0.059003</v>
      </c>
      <c r="B179" s="0" t="n">
        <v>-110.650337</v>
      </c>
      <c r="C179" s="0" t="n">
        <v>8.125472</v>
      </c>
      <c r="D179" s="0" t="n">
        <v>-0.005172</v>
      </c>
      <c r="E179" s="0" t="n">
        <v>-115.263985895016</v>
      </c>
      <c r="F179" s="0" t="n">
        <v>21.293113684379</v>
      </c>
      <c r="G179" s="0" t="n">
        <v>0.24850072069763</v>
      </c>
      <c r="H179" s="0" t="n">
        <v>-91.6584600525541</v>
      </c>
      <c r="I179" s="0" t="n">
        <v>22.9891696804858</v>
      </c>
      <c r="J179" s="0" t="n">
        <v>0.0435656082694</v>
      </c>
      <c r="R179" s="0" t="n">
        <f aca="false">C153/B153</f>
        <v>-0.999027390707211</v>
      </c>
      <c r="S179" s="0" t="n">
        <f aca="false">F167/E167</f>
        <v>-0.490457599154175</v>
      </c>
      <c r="T179" s="0" t="n">
        <f aca="false">I179/H179</f>
        <v>-0.250813396464489</v>
      </c>
      <c r="U179" s="0" t="e">
        <f aca="false">L161/K161</f>
        <v>#DIV/0!</v>
      </c>
      <c r="V179" s="0" t="e">
        <f aca="false">O179/N179</f>
        <v>#DIV/0!</v>
      </c>
      <c r="X179" s="0" t="n">
        <f aca="false">D153/B153</f>
        <v>-0.00107927123067526</v>
      </c>
      <c r="Y179" s="0" t="n">
        <f aca="false">G167/E167</f>
        <v>-0.00238966195745379</v>
      </c>
      <c r="Z179" s="0" t="n">
        <f aca="false">J179/H179</f>
        <v>-0.000475303733495204</v>
      </c>
      <c r="AA179" s="0" t="e">
        <f aca="false">M161/K161</f>
        <v>#DIV/0!</v>
      </c>
      <c r="AB179" s="0" t="e">
        <f aca="false">P179/N179</f>
        <v>#DIV/0!</v>
      </c>
      <c r="AD179" s="0" t="n">
        <f aca="false">AVERAGE(B179,E179,H179,K179,N179)</f>
        <v>-105.857594315857</v>
      </c>
      <c r="AE179" s="0" t="n">
        <f aca="false">AVERAGE(C179,F179,I179,L179,O179)</f>
        <v>17.4692517882883</v>
      </c>
      <c r="AF179" s="0" t="n">
        <f aca="false">AVERAGE(D179,G179,J179,M179,P179)</f>
        <v>0.09563144298901</v>
      </c>
    </row>
    <row r="180" customFormat="false" ht="12.75" hidden="false" customHeight="false" outlineLevel="0" collapsed="false">
      <c r="A180" s="0" t="n">
        <v>0.059336</v>
      </c>
      <c r="B180" s="0" t="n">
        <v>-109.950282</v>
      </c>
      <c r="C180" s="0" t="n">
        <v>9.148324</v>
      </c>
      <c r="D180" s="0" t="n">
        <v>0.042356</v>
      </c>
      <c r="E180" s="0" t="n">
        <v>-115.334620216663</v>
      </c>
      <c r="F180" s="0" t="n">
        <v>18.0058901163836</v>
      </c>
      <c r="G180" s="0" t="n">
        <v>0.232033889068736</v>
      </c>
      <c r="H180" s="0" t="n">
        <v>-91.9367511324074</v>
      </c>
      <c r="I180" s="0" t="n">
        <v>25.058394393841</v>
      </c>
      <c r="J180" s="0" t="n">
        <v>0.041111787476692</v>
      </c>
      <c r="R180" s="0" t="n">
        <f aca="false">C154/B154</f>
        <v>-0.896350432774743</v>
      </c>
      <c r="S180" s="0" t="n">
        <f aca="false">F168/E168</f>
        <v>-0.465230229962957</v>
      </c>
      <c r="T180" s="0" t="n">
        <f aca="false">I180/H180</f>
        <v>-0.27256123460086</v>
      </c>
      <c r="U180" s="0" t="e">
        <f aca="false">L162/K162</f>
        <v>#DIV/0!</v>
      </c>
      <c r="V180" s="0" t="e">
        <f aca="false">O180/N180</f>
        <v>#DIV/0!</v>
      </c>
      <c r="X180" s="0" t="n">
        <f aca="false">D154/B154</f>
        <v>-0.000883066403177706</v>
      </c>
      <c r="Y180" s="0" t="n">
        <f aca="false">G168/E168</f>
        <v>-0.00229524626884291</v>
      </c>
      <c r="Z180" s="0" t="n">
        <f aca="false">J180/H180</f>
        <v>-0.000447174682271323</v>
      </c>
      <c r="AA180" s="0" t="e">
        <f aca="false">M162/K162</f>
        <v>#DIV/0!</v>
      </c>
      <c r="AB180" s="0" t="e">
        <f aca="false">P180/N180</f>
        <v>#DIV/0!</v>
      </c>
      <c r="AD180" s="0" t="n">
        <f aca="false">AVERAGE(B180,E180,H180,K180,N180)</f>
        <v>-105.740551116357</v>
      </c>
      <c r="AE180" s="0" t="n">
        <f aca="false">AVERAGE(C180,F180,I180,L180,O180)</f>
        <v>17.4042028367415</v>
      </c>
      <c r="AF180" s="0" t="n">
        <f aca="false">AVERAGE(D180,G180,J180,M180,P180)</f>
        <v>0.105167225515143</v>
      </c>
    </row>
    <row r="181" customFormat="false" ht="12.75" hidden="false" customHeight="false" outlineLevel="0" collapsed="false">
      <c r="A181" s="0" t="n">
        <v>0.05967</v>
      </c>
      <c r="B181" s="0" t="n">
        <v>-109.204317</v>
      </c>
      <c r="C181" s="0" t="n">
        <v>10.72625</v>
      </c>
      <c r="D181" s="0" t="n">
        <v>-0.006074</v>
      </c>
      <c r="E181" s="0" t="n">
        <v>-114.940037942549</v>
      </c>
      <c r="F181" s="0" t="n">
        <v>15.2816135500703</v>
      </c>
      <c r="G181" s="0" t="n">
        <v>0.195584924116988</v>
      </c>
      <c r="H181" s="0" t="n">
        <v>-93.031498286388</v>
      </c>
      <c r="I181" s="0" t="n">
        <v>27.1924371411863</v>
      </c>
      <c r="J181" s="0" t="n">
        <v>0.05472032741605</v>
      </c>
      <c r="R181" s="0" t="n">
        <f aca="false">C155/B155</f>
        <v>-0.811426531139867</v>
      </c>
      <c r="S181" s="0" t="n">
        <f aca="false">F169/E169</f>
        <v>-0.441499374332553</v>
      </c>
      <c r="T181" s="0" t="n">
        <f aca="false">I181/H181</f>
        <v>-0.292292800202756</v>
      </c>
      <c r="U181" s="0" t="e">
        <f aca="false">L163/K163</f>
        <v>#DIV/0!</v>
      </c>
      <c r="V181" s="0" t="e">
        <f aca="false">O181/N181</f>
        <v>#DIV/0!</v>
      </c>
      <c r="X181" s="0" t="n">
        <f aca="false">D155/B155</f>
        <v>-0.000895515897744542</v>
      </c>
      <c r="Y181" s="0" t="n">
        <f aca="false">G169/E169</f>
        <v>-0.00250876424815164</v>
      </c>
      <c r="Z181" s="0" t="n">
        <f aca="false">J181/H181</f>
        <v>-0.000588191402094794</v>
      </c>
      <c r="AA181" s="0" t="e">
        <f aca="false">M163/K163</f>
        <v>#DIV/0!</v>
      </c>
      <c r="AB181" s="0" t="e">
        <f aca="false">P181/N181</f>
        <v>#DIV/0!</v>
      </c>
      <c r="AD181" s="0" t="n">
        <f aca="false">AVERAGE(B181,E181,H181,K181,N181)</f>
        <v>-105.725284409646</v>
      </c>
      <c r="AE181" s="0" t="n">
        <f aca="false">AVERAGE(C181,F181,I181,L181,O181)</f>
        <v>17.7334335637522</v>
      </c>
      <c r="AF181" s="0" t="n">
        <f aca="false">AVERAGE(D181,G181,J181,M181,P181)</f>
        <v>0.0814104171776793</v>
      </c>
    </row>
    <row r="182" customFormat="false" ht="12.75" hidden="false" customHeight="false" outlineLevel="0" collapsed="false">
      <c r="A182" s="0" t="n">
        <v>0.060003</v>
      </c>
      <c r="R182" s="0" t="n">
        <f aca="false">C156/B156</f>
        <v>-0.729845938480787</v>
      </c>
      <c r="S182" s="0" t="n">
        <f aca="false">F170/E170</f>
        <v>-0.418475119796636</v>
      </c>
      <c r="T182" s="0" t="e">
        <f aca="false">I182/H182</f>
        <v>#DIV/0!</v>
      </c>
      <c r="U182" s="0" t="e">
        <f aca="false">L164/K164</f>
        <v>#DIV/0!</v>
      </c>
      <c r="V182" s="0" t="e">
        <f aca="false">O182/N182</f>
        <v>#DIV/0!</v>
      </c>
      <c r="X182" s="0" t="n">
        <f aca="false">D156/B156</f>
        <v>-0.000936434452583728</v>
      </c>
      <c r="Y182" s="0" t="n">
        <f aca="false">G170/E170</f>
        <v>-0.00255900689076151</v>
      </c>
      <c r="Z182" s="0" t="e">
        <f aca="false">J182/H182</f>
        <v>#DIV/0!</v>
      </c>
      <c r="AA182" s="0" t="e">
        <f aca="false">M164/K164</f>
        <v>#DIV/0!</v>
      </c>
      <c r="AB182" s="0" t="e">
        <f aca="false">P182/N182</f>
        <v>#DIV/0!</v>
      </c>
      <c r="AD182" s="0" t="e">
        <f aca="false">AVERAGE(B182,E182,H182,K182,N182)</f>
        <v>#DIV/0!</v>
      </c>
      <c r="AE182" s="0" t="e">
        <f aca="false">AVERAGE(C182,F182,I182,L182,O182)</f>
        <v>#DIV/0!</v>
      </c>
      <c r="AF182" s="0" t="e">
        <f aca="false">AVERAGE(D182,G182,J182,M182,P182)</f>
        <v>#DIV/0!</v>
      </c>
    </row>
    <row r="183" customFormat="false" ht="12.75" hidden="false" customHeight="false" outlineLevel="0" collapsed="false">
      <c r="A183" s="0" t="n">
        <v>0.060336</v>
      </c>
      <c r="R183" s="0" t="n">
        <f aca="false">C157/B157</f>
        <v>-0.641143063303892</v>
      </c>
      <c r="S183" s="0" t="n">
        <f aca="false">F171/E171</f>
        <v>-0.391290140209466</v>
      </c>
      <c r="T183" s="0" t="e">
        <f aca="false">I183/H183</f>
        <v>#DIV/0!</v>
      </c>
      <c r="U183" s="0" t="e">
        <f aca="false">L165/K165</f>
        <v>#DIV/0!</v>
      </c>
      <c r="V183" s="0" t="e">
        <f aca="false">O183/N183</f>
        <v>#DIV/0!</v>
      </c>
      <c r="X183" s="0" t="n">
        <f aca="false">D157/B157</f>
        <v>-0.000942387566692161</v>
      </c>
      <c r="Y183" s="0" t="n">
        <f aca="false">G171/E171</f>
        <v>-0.00251911414427274</v>
      </c>
      <c r="Z183" s="0" t="e">
        <f aca="false">J183/H183</f>
        <v>#DIV/0!</v>
      </c>
      <c r="AA183" s="0" t="e">
        <f aca="false">M165/K165</f>
        <v>#DIV/0!</v>
      </c>
      <c r="AB183" s="0" t="e">
        <f aca="false">P183/N183</f>
        <v>#DIV/0!</v>
      </c>
      <c r="AD183" s="0" t="e">
        <f aca="false">AVERAGE(B183,E183,H183,K183,N183)</f>
        <v>#DIV/0!</v>
      </c>
      <c r="AE183" s="0" t="e">
        <f aca="false">AVERAGE(C183,F183,I183,L183,O183)</f>
        <v>#DIV/0!</v>
      </c>
      <c r="AF183" s="0" t="e">
        <f aca="false">AVERAGE(D183,G183,J183,M183,P183)</f>
        <v>#DIV/0!</v>
      </c>
    </row>
    <row r="184" customFormat="false" ht="12.75" hidden="false" customHeight="false" outlineLevel="0" collapsed="false">
      <c r="A184" s="0" t="n">
        <v>0.06067</v>
      </c>
      <c r="R184" s="0" t="n">
        <f aca="false">C158/B158</f>
        <v>-0.557983950595951</v>
      </c>
      <c r="S184" s="0" t="n">
        <f aca="false">F172/E172</f>
        <v>-0.366245298869876</v>
      </c>
      <c r="T184" s="0" t="e">
        <f aca="false">I184/H184</f>
        <v>#DIV/0!</v>
      </c>
      <c r="U184" s="0" t="e">
        <f aca="false">L166/K166</f>
        <v>#DIV/0!</v>
      </c>
      <c r="V184" s="0" t="e">
        <f aca="false">O184/N184</f>
        <v>#DIV/0!</v>
      </c>
      <c r="X184" s="0" t="n">
        <f aca="false">D158/B158</f>
        <v>-0.000776567807411184</v>
      </c>
      <c r="Y184" s="0" t="n">
        <f aca="false">G172/E172</f>
        <v>-0.00238904907652357</v>
      </c>
      <c r="Z184" s="0" t="e">
        <f aca="false">J184/H184</f>
        <v>#DIV/0!</v>
      </c>
      <c r="AA184" s="0" t="e">
        <f aca="false">M166/K166</f>
        <v>#DIV/0!</v>
      </c>
      <c r="AB184" s="0" t="e">
        <f aca="false">P184/N184</f>
        <v>#DIV/0!</v>
      </c>
      <c r="AD184" s="0" t="e">
        <f aca="false">AVERAGE(B184,E184,H184,K184,N184)</f>
        <v>#DIV/0!</v>
      </c>
      <c r="AE184" s="0" t="e">
        <f aca="false">AVERAGE(C184,F184,I184,L184,O184)</f>
        <v>#DIV/0!</v>
      </c>
      <c r="AF184" s="0" t="e">
        <f aca="false">AVERAGE(D184,G184,J184,M184,P184)</f>
        <v>#DIV/0!</v>
      </c>
    </row>
    <row r="185" customFormat="false" ht="12.75" hidden="false" customHeight="false" outlineLevel="0" collapsed="false">
      <c r="A185" s="0" t="n">
        <v>0.061003</v>
      </c>
      <c r="R185" s="0" t="n">
        <f aca="false">C159/B159</f>
        <v>-0.493560484253998</v>
      </c>
      <c r="S185" s="0" t="n">
        <f aca="false">F173/E173</f>
        <v>-0.348120768161893</v>
      </c>
      <c r="T185" s="0" t="e">
        <f aca="false">I185/H185</f>
        <v>#DIV/0!</v>
      </c>
      <c r="U185" s="0" t="e">
        <f aca="false">L167/K167</f>
        <v>#DIV/0!</v>
      </c>
      <c r="V185" s="0" t="e">
        <f aca="false">O185/N185</f>
        <v>#DIV/0!</v>
      </c>
      <c r="X185" s="0" t="n">
        <f aca="false">D159/B159</f>
        <v>-0.000511859690554875</v>
      </c>
      <c r="Y185" s="0" t="n">
        <f aca="false">G173/E173</f>
        <v>-0.00223006260743939</v>
      </c>
      <c r="Z185" s="0" t="e">
        <f aca="false">J185/H185</f>
        <v>#DIV/0!</v>
      </c>
      <c r="AA185" s="0" t="e">
        <f aca="false">M167/K167</f>
        <v>#DIV/0!</v>
      </c>
      <c r="AB185" s="0" t="e">
        <f aca="false">P185/N185</f>
        <v>#DIV/0!</v>
      </c>
      <c r="AD185" s="0" t="e">
        <f aca="false">AVERAGE(B185,E185,H185,K185,N185)</f>
        <v>#DIV/0!</v>
      </c>
      <c r="AE185" s="0" t="e">
        <f aca="false">AVERAGE(C185,F185,I185,L185,O185)</f>
        <v>#DIV/0!</v>
      </c>
      <c r="AF185" s="0" t="e">
        <f aca="false">AVERAGE(D185,G185,J185,M185,P185)</f>
        <v>#DIV/0!</v>
      </c>
    </row>
    <row r="186" customFormat="false" ht="12.75" hidden="false" customHeight="false" outlineLevel="0" collapsed="false">
      <c r="A186" s="0" t="n">
        <v>0.061336</v>
      </c>
      <c r="R186" s="0" t="n">
        <f aca="false">C160/B160</f>
        <v>-0.434925318063203</v>
      </c>
      <c r="S186" s="0" t="n">
        <f aca="false">F174/E174</f>
        <v>-0.325261773147867</v>
      </c>
      <c r="T186" s="0" t="e">
        <f aca="false">I186/H186</f>
        <v>#DIV/0!</v>
      </c>
      <c r="U186" s="0" t="e">
        <f aca="false">L168/K168</f>
        <v>#DIV/0!</v>
      </c>
      <c r="V186" s="0" t="e">
        <f aca="false">O186/N186</f>
        <v>#DIV/0!</v>
      </c>
      <c r="X186" s="0" t="n">
        <f aca="false">D160/B160</f>
        <v>-0.000324957211102162</v>
      </c>
      <c r="Y186" s="0" t="n">
        <f aca="false">G174/E174</f>
        <v>-0.00222835072536065</v>
      </c>
      <c r="Z186" s="0" t="e">
        <f aca="false">J186/H186</f>
        <v>#DIV/0!</v>
      </c>
      <c r="AA186" s="0" t="e">
        <f aca="false">M168/K168</f>
        <v>#DIV/0!</v>
      </c>
      <c r="AB186" s="0" t="e">
        <f aca="false">P186/N186</f>
        <v>#DIV/0!</v>
      </c>
      <c r="AD186" s="0" t="e">
        <f aca="false">AVERAGE(B186,E186,H186,K186,N186)</f>
        <v>#DIV/0!</v>
      </c>
      <c r="AE186" s="0" t="e">
        <f aca="false">AVERAGE(C186,F186,I186,L186,O186)</f>
        <v>#DIV/0!</v>
      </c>
      <c r="AF186" s="0" t="e">
        <f aca="false">AVERAGE(D186,G186,J186,M186,P186)</f>
        <v>#DIV/0!</v>
      </c>
    </row>
    <row r="187" customFormat="false" ht="12.75" hidden="false" customHeight="false" outlineLevel="0" collapsed="false">
      <c r="A187" s="0" t="n">
        <v>0.06167</v>
      </c>
      <c r="R187" s="0" t="n">
        <f aca="false">C161/B161</f>
        <v>-0.387025931682391</v>
      </c>
      <c r="S187" s="0" t="n">
        <f aca="false">F175/E175</f>
        <v>-0.302813023659792</v>
      </c>
      <c r="T187" s="0" t="e">
        <f aca="false">I187/H187</f>
        <v>#DIV/0!</v>
      </c>
      <c r="U187" s="0" t="e">
        <f aca="false">L169/K169</f>
        <v>#DIV/0!</v>
      </c>
      <c r="V187" s="0" t="e">
        <f aca="false">O187/N187</f>
        <v>#DIV/0!</v>
      </c>
      <c r="X187" s="0" t="n">
        <f aca="false">D161/B161</f>
        <v>-0.00027426086926972</v>
      </c>
      <c r="Y187" s="0" t="n">
        <f aca="false">G175/E175</f>
        <v>-0.0023677472398854</v>
      </c>
      <c r="Z187" s="0" t="e">
        <f aca="false">J187/H187</f>
        <v>#DIV/0!</v>
      </c>
      <c r="AA187" s="0" t="e">
        <f aca="false">M169/K169</f>
        <v>#DIV/0!</v>
      </c>
      <c r="AB187" s="0" t="e">
        <f aca="false">P187/N187</f>
        <v>#DIV/0!</v>
      </c>
      <c r="AD187" s="0" t="e">
        <f aca="false">AVERAGE(B187,E187,H187,K187,N187)</f>
        <v>#DIV/0!</v>
      </c>
      <c r="AE187" s="0" t="e">
        <f aca="false">AVERAGE(C187,F187,I187,L187,O187)</f>
        <v>#DIV/0!</v>
      </c>
      <c r="AF187" s="0" t="e">
        <f aca="false">AVERAGE(D187,G187,J187,M187,P187)</f>
        <v>#DIV/0!</v>
      </c>
    </row>
    <row r="188" customFormat="false" ht="12.75" hidden="false" customHeight="false" outlineLevel="0" collapsed="false">
      <c r="A188" s="0" t="n">
        <v>0.062003</v>
      </c>
      <c r="R188" s="0" t="n">
        <f aca="false">C162/B162</f>
        <v>-0.339005632795461</v>
      </c>
      <c r="S188" s="0" t="n">
        <f aca="false">F176/E176</f>
        <v>-0.275536234030834</v>
      </c>
      <c r="T188" s="0" t="e">
        <f aca="false">I188/H188</f>
        <v>#DIV/0!</v>
      </c>
      <c r="U188" s="0" t="e">
        <f aca="false">L170/K170</f>
        <v>#DIV/0!</v>
      </c>
      <c r="V188" s="0" t="e">
        <f aca="false">O188/N188</f>
        <v>#DIV/0!</v>
      </c>
      <c r="X188" s="0" t="n">
        <f aca="false">D162/B162</f>
        <v>-0.000183406772727046</v>
      </c>
      <c r="Y188" s="0" t="n">
        <f aca="false">G176/E176</f>
        <v>-0.0024559380871394</v>
      </c>
      <c r="Z188" s="0" t="e">
        <f aca="false">J188/H188</f>
        <v>#DIV/0!</v>
      </c>
      <c r="AA188" s="0" t="e">
        <f aca="false">M170/K170</f>
        <v>#DIV/0!</v>
      </c>
      <c r="AB188" s="0" t="e">
        <f aca="false">P188/N188</f>
        <v>#DIV/0!</v>
      </c>
      <c r="AD188" s="0" t="e">
        <f aca="false">AVERAGE(B188,E188,H188,K188,N188)</f>
        <v>#DIV/0!</v>
      </c>
      <c r="AE188" s="0" t="e">
        <f aca="false">AVERAGE(C188,F188,I188,L188,O188)</f>
        <v>#DIV/0!</v>
      </c>
      <c r="AF188" s="0" t="e">
        <f aca="false">AVERAGE(D188,G188,J188,M188,P188)</f>
        <v>#DIV/0!</v>
      </c>
    </row>
    <row r="189" customFormat="false" ht="12.75" hidden="false" customHeight="false" outlineLevel="0" collapsed="false">
      <c r="A189" s="0" t="n">
        <v>0.062336</v>
      </c>
      <c r="R189" s="0" t="n">
        <f aca="false">C163/B163</f>
        <v>-0.29819515019465</v>
      </c>
      <c r="S189" s="0" t="n">
        <f aca="false">F177/E177</f>
        <v>-0.249560997821698</v>
      </c>
      <c r="T189" s="0" t="e">
        <f aca="false">I189/H189</f>
        <v>#DIV/0!</v>
      </c>
      <c r="U189" s="0" t="e">
        <f aca="false">L171/K171</f>
        <v>#DIV/0!</v>
      </c>
      <c r="V189" s="0" t="e">
        <f aca="false">O189/N189</f>
        <v>#DIV/0!</v>
      </c>
      <c r="X189" s="0" t="n">
        <f aca="false">D163/B163</f>
        <v>-0.000332996084684499</v>
      </c>
      <c r="Y189" s="0" t="n">
        <f aca="false">G177/E177</f>
        <v>-0.00256454441634427</v>
      </c>
      <c r="Z189" s="0" t="e">
        <f aca="false">J189/H189</f>
        <v>#DIV/0!</v>
      </c>
      <c r="AA189" s="0" t="e">
        <f aca="false">M171/K171</f>
        <v>#DIV/0!</v>
      </c>
      <c r="AB189" s="0" t="e">
        <f aca="false">P189/N189</f>
        <v>#DIV/0!</v>
      </c>
      <c r="AD189" s="0" t="e">
        <f aca="false">AVERAGE(B189,E189,H189,K189,N189)</f>
        <v>#DIV/0!</v>
      </c>
      <c r="AE189" s="0" t="e">
        <f aca="false">AVERAGE(C189,F189,I189,L189,O189)</f>
        <v>#DIV/0!</v>
      </c>
      <c r="AF189" s="0" t="e">
        <f aca="false">AVERAGE(D189,G189,J189,M189,P189)</f>
        <v>#DIV/0!</v>
      </c>
    </row>
    <row r="190" customFormat="false" ht="12.75" hidden="false" customHeight="false" outlineLevel="0" collapsed="false">
      <c r="A190" s="0" t="n">
        <v>0.06267</v>
      </c>
      <c r="R190" s="0" t="n">
        <f aca="false">C164/B164</f>
        <v>-0.259358664928323</v>
      </c>
      <c r="S190" s="0" t="n">
        <f aca="false">F178/E178</f>
        <v>-0.215941218702842</v>
      </c>
      <c r="T190" s="0" t="e">
        <f aca="false">I190/H190</f>
        <v>#DIV/0!</v>
      </c>
      <c r="U190" s="0" t="e">
        <f aca="false">L172/K172</f>
        <v>#DIV/0!</v>
      </c>
      <c r="V190" s="0" t="e">
        <f aca="false">O190/N190</f>
        <v>#DIV/0!</v>
      </c>
      <c r="X190" s="0" t="n">
        <f aca="false">D164/B164</f>
        <v>-0.000170932964340353</v>
      </c>
      <c r="Y190" s="0" t="n">
        <f aca="false">G178/E178</f>
        <v>-0.00245159347626098</v>
      </c>
      <c r="Z190" s="0" t="e">
        <f aca="false">J190/H190</f>
        <v>#DIV/0!</v>
      </c>
      <c r="AA190" s="0" t="e">
        <f aca="false">M172/K172</f>
        <v>#DIV/0!</v>
      </c>
      <c r="AB190" s="0" t="e">
        <f aca="false">P190/N190</f>
        <v>#DIV/0!</v>
      </c>
      <c r="AD190" s="0" t="e">
        <f aca="false">AVERAGE(B190,E190,H190,K190,N190)</f>
        <v>#DIV/0!</v>
      </c>
      <c r="AE190" s="0" t="e">
        <f aca="false">AVERAGE(C190,F190,I190,L190,O190)</f>
        <v>#DIV/0!</v>
      </c>
      <c r="AF190" s="0" t="e">
        <f aca="false">AVERAGE(D190,G190,J190,M190,P190)</f>
        <v>#DIV/0!</v>
      </c>
    </row>
    <row r="191" customFormat="false" ht="12.75" hidden="false" customHeight="false" outlineLevel="0" collapsed="false">
      <c r="A191" s="0" t="n">
        <v>0.063003</v>
      </c>
      <c r="R191" s="0" t="n">
        <f aca="false">C165/B165</f>
        <v>-0.233710658978878</v>
      </c>
      <c r="S191" s="0" t="n">
        <f aca="false">F179/E179</f>
        <v>-0.184733449212603</v>
      </c>
      <c r="T191" s="0" t="e">
        <f aca="false">I191/H191</f>
        <v>#DIV/0!</v>
      </c>
      <c r="U191" s="0" t="e">
        <f aca="false">L173/K173</f>
        <v>#DIV/0!</v>
      </c>
      <c r="V191" s="0" t="e">
        <f aca="false">O191/N191</f>
        <v>#DIV/0!</v>
      </c>
      <c r="X191" s="0" t="n">
        <f aca="false">D165/B165</f>
        <v>-0.000186584689431825</v>
      </c>
      <c r="Y191" s="0" t="n">
        <f aca="false">G179/E179</f>
        <v>-0.00215592683844865</v>
      </c>
      <c r="Z191" s="0" t="e">
        <f aca="false">J191/H191</f>
        <v>#DIV/0!</v>
      </c>
      <c r="AA191" s="0" t="e">
        <f aca="false">M173/K173</f>
        <v>#DIV/0!</v>
      </c>
      <c r="AB191" s="0" t="e">
        <f aca="false">P191/N191</f>
        <v>#DIV/0!</v>
      </c>
      <c r="AD191" s="0" t="e">
        <f aca="false">AVERAGE(B191,E191,H191,K191,N191)</f>
        <v>#DIV/0!</v>
      </c>
      <c r="AE191" s="0" t="e">
        <f aca="false">AVERAGE(C191,F191,I191,L191,O191)</f>
        <v>#DIV/0!</v>
      </c>
      <c r="AF191" s="0" t="e">
        <f aca="false">AVERAGE(D191,G191,J191,M191,P191)</f>
        <v>#DIV/0!</v>
      </c>
    </row>
    <row r="192" customFormat="false" ht="12.75" hidden="false" customHeight="false" outlineLevel="0" collapsed="false">
      <c r="A192" s="0" t="n">
        <v>0.063336</v>
      </c>
      <c r="R192" s="0" t="n">
        <f aca="false">C166/B166</f>
        <v>-0.215533026827067</v>
      </c>
      <c r="S192" s="0" t="n">
        <f aca="false">F180/E180</f>
        <v>-0.156118692570872</v>
      </c>
      <c r="T192" s="0" t="e">
        <f aca="false">I192/H192</f>
        <v>#DIV/0!</v>
      </c>
      <c r="U192" s="0" t="e">
        <f aca="false">L174/K174</f>
        <v>#DIV/0!</v>
      </c>
      <c r="V192" s="0" t="e">
        <f aca="false">O192/N192</f>
        <v>#DIV/0!</v>
      </c>
      <c r="X192" s="0" t="n">
        <f aca="false">D166/B166</f>
        <v>-0.000293744433071074</v>
      </c>
      <c r="Y192" s="0" t="n">
        <f aca="false">G180/E180</f>
        <v>-0.00201183208158006</v>
      </c>
      <c r="Z192" s="0" t="e">
        <f aca="false">J192/H192</f>
        <v>#DIV/0!</v>
      </c>
      <c r="AA192" s="0" t="e">
        <f aca="false">M174/K174</f>
        <v>#DIV/0!</v>
      </c>
      <c r="AB192" s="0" t="e">
        <f aca="false">P192/N192</f>
        <v>#DIV/0!</v>
      </c>
      <c r="AD192" s="0" t="e">
        <f aca="false">AVERAGE(B192,E192,H192,K192,N192)</f>
        <v>#DIV/0!</v>
      </c>
      <c r="AE192" s="0" t="e">
        <f aca="false">AVERAGE(C192,F192,I192,L192,O192)</f>
        <v>#DIV/0!</v>
      </c>
      <c r="AF192" s="0" t="e">
        <f aca="false">AVERAGE(D192,G192,J192,M192,P192)</f>
        <v>#DIV/0!</v>
      </c>
    </row>
    <row r="193" customFormat="false" ht="12.75" hidden="false" customHeight="false" outlineLevel="0" collapsed="false">
      <c r="A193" s="0" t="n">
        <v>0.06367</v>
      </c>
      <c r="R193" s="0" t="n">
        <f aca="false">C167/B167</f>
        <v>-0.200948756297975</v>
      </c>
      <c r="S193" s="0" t="n">
        <f aca="false">F181/E181</f>
        <v>-0.132952918962046</v>
      </c>
      <c r="T193" s="0" t="e">
        <f aca="false">I193/H193</f>
        <v>#DIV/0!</v>
      </c>
      <c r="U193" s="0" t="e">
        <f aca="false">L175/K175</f>
        <v>#DIV/0!</v>
      </c>
      <c r="V193" s="0" t="e">
        <f aca="false">O193/N193</f>
        <v>#DIV/0!</v>
      </c>
      <c r="X193" s="0" t="n">
        <f aca="false">D167/B167</f>
        <v>-0.000271484150688691</v>
      </c>
      <c r="Y193" s="0" t="n">
        <f aca="false">G181/E181</f>
        <v>-0.00170162571387655</v>
      </c>
      <c r="Z193" s="0" t="e">
        <f aca="false">J193/H193</f>
        <v>#DIV/0!</v>
      </c>
      <c r="AA193" s="0" t="e">
        <f aca="false">M175/K175</f>
        <v>#DIV/0!</v>
      </c>
      <c r="AB193" s="0" t="e">
        <f aca="false">P193/N193</f>
        <v>#DIV/0!</v>
      </c>
      <c r="AD193" s="0" t="e">
        <f aca="false">AVERAGE(B193,E193,H193,K193,N193)</f>
        <v>#DIV/0!</v>
      </c>
      <c r="AE193" s="0" t="e">
        <f aca="false">AVERAGE(C193,F193,I193,L193,O193)</f>
        <v>#DIV/0!</v>
      </c>
      <c r="AF193" s="0" t="e">
        <f aca="false">AVERAGE(D193,G193,J193,M193,P193)</f>
        <v>#DIV/0!</v>
      </c>
    </row>
    <row r="194" customFormat="false" ht="12.75" hidden="false" customHeight="false" outlineLevel="0" collapsed="false">
      <c r="A194" s="0" t="n">
        <v>0.064003</v>
      </c>
      <c r="R194" s="0" t="n">
        <f aca="false">C168/B168</f>
        <v>-0.190723117485794</v>
      </c>
      <c r="S194" s="0" t="e">
        <f aca="false">F182/E182</f>
        <v>#DIV/0!</v>
      </c>
      <c r="T194" s="0" t="e">
        <f aca="false">I194/H194</f>
        <v>#DIV/0!</v>
      </c>
      <c r="U194" s="0" t="e">
        <f aca="false">L176/K176</f>
        <v>#DIV/0!</v>
      </c>
      <c r="V194" s="0" t="e">
        <f aca="false">O194/N194</f>
        <v>#DIV/0!</v>
      </c>
      <c r="X194" s="0" t="n">
        <f aca="false">D168/B168</f>
        <v>-0.000142048814414275</v>
      </c>
      <c r="Y194" s="0" t="e">
        <f aca="false">G182/E182</f>
        <v>#DIV/0!</v>
      </c>
      <c r="Z194" s="0" t="e">
        <f aca="false">J194/H194</f>
        <v>#DIV/0!</v>
      </c>
      <c r="AA194" s="0" t="e">
        <f aca="false">M176/K176</f>
        <v>#DIV/0!</v>
      </c>
      <c r="AB194" s="0" t="e">
        <f aca="false">P194/N194</f>
        <v>#DIV/0!</v>
      </c>
      <c r="AD194" s="0" t="e">
        <f aca="false">AVERAGE(B194,E194,H194,K194,N194)</f>
        <v>#DIV/0!</v>
      </c>
      <c r="AE194" s="0" t="e">
        <f aca="false">AVERAGE(C194,F194,I194,L194,O194)</f>
        <v>#DIV/0!</v>
      </c>
      <c r="AF194" s="0" t="e">
        <f aca="false">AVERAGE(D194,G194,J194,M194,P194)</f>
        <v>#DIV/0!</v>
      </c>
    </row>
    <row r="195" customFormat="false" ht="12.75" hidden="false" customHeight="false" outlineLevel="0" collapsed="false">
      <c r="A195" s="0" t="n">
        <v>0.064337</v>
      </c>
      <c r="R195" s="0" t="n">
        <f aca="false">C169/B169</f>
        <v>-0.181338650235637</v>
      </c>
      <c r="S195" s="0" t="e">
        <f aca="false">F183/E183</f>
        <v>#DIV/0!</v>
      </c>
      <c r="T195" s="0" t="e">
        <f aca="false">I195/H195</f>
        <v>#DIV/0!</v>
      </c>
      <c r="U195" s="0" t="e">
        <f aca="false">L177/K177</f>
        <v>#DIV/0!</v>
      </c>
      <c r="V195" s="0" t="e">
        <f aca="false">O195/N195</f>
        <v>#DIV/0!</v>
      </c>
      <c r="X195" s="0" t="n">
        <f aca="false">D169/B169</f>
        <v>-0.000304831336719589</v>
      </c>
      <c r="Y195" s="0" t="e">
        <f aca="false">G183/E183</f>
        <v>#DIV/0!</v>
      </c>
      <c r="Z195" s="0" t="e">
        <f aca="false">J195/H195</f>
        <v>#DIV/0!</v>
      </c>
      <c r="AA195" s="0" t="e">
        <f aca="false">M177/K177</f>
        <v>#DIV/0!</v>
      </c>
      <c r="AB195" s="0" t="e">
        <f aca="false">P195/N195</f>
        <v>#DIV/0!</v>
      </c>
      <c r="AD195" s="0" t="e">
        <f aca="false">AVERAGE(B195,E195,H195,K195,N195)</f>
        <v>#DIV/0!</v>
      </c>
      <c r="AE195" s="0" t="e">
        <f aca="false">AVERAGE(C195,F195,I195,L195,O195)</f>
        <v>#DIV/0!</v>
      </c>
      <c r="AF195" s="0" t="e">
        <f aca="false">AVERAGE(D195,G195,J195,M195,P195)</f>
        <v>#DIV/0!</v>
      </c>
    </row>
    <row r="196" customFormat="false" ht="12.75" hidden="false" customHeight="false" outlineLevel="0" collapsed="false">
      <c r="A196" s="0" t="n">
        <v>0.06467</v>
      </c>
      <c r="R196" s="0" t="n">
        <f aca="false">C170/B170</f>
        <v>-0.172024709856956</v>
      </c>
      <c r="S196" s="0" t="e">
        <f aca="false">F184/E184</f>
        <v>#DIV/0!</v>
      </c>
      <c r="T196" s="0" t="e">
        <f aca="false">I196/H196</f>
        <v>#DIV/0!</v>
      </c>
      <c r="U196" s="0" t="e">
        <f aca="false">L178/K178</f>
        <v>#DIV/0!</v>
      </c>
      <c r="V196" s="0" t="e">
        <f aca="false">O196/N196</f>
        <v>#DIV/0!</v>
      </c>
      <c r="X196" s="0" t="n">
        <f aca="false">D170/B170</f>
        <v>-0.000305741472423385</v>
      </c>
      <c r="Y196" s="0" t="e">
        <f aca="false">G184/E184</f>
        <v>#DIV/0!</v>
      </c>
      <c r="Z196" s="0" t="e">
        <f aca="false">J196/H196</f>
        <v>#DIV/0!</v>
      </c>
      <c r="AA196" s="0" t="e">
        <f aca="false">M178/K178</f>
        <v>#DIV/0!</v>
      </c>
      <c r="AB196" s="0" t="e">
        <f aca="false">P196/N196</f>
        <v>#DIV/0!</v>
      </c>
      <c r="AD196" s="0" t="e">
        <f aca="false">AVERAGE(B196,E196,H196,K196,N196)</f>
        <v>#DIV/0!</v>
      </c>
      <c r="AE196" s="0" t="e">
        <f aca="false">AVERAGE(C196,F196,I196,L196,O196)</f>
        <v>#DIV/0!</v>
      </c>
      <c r="AF196" s="0" t="e">
        <f aca="false">AVERAGE(D196,G196,J196,M196,P196)</f>
        <v>#DIV/0!</v>
      </c>
    </row>
    <row r="197" customFormat="false" ht="12.75" hidden="false" customHeight="false" outlineLevel="0" collapsed="false">
      <c r="A197" s="0" t="n">
        <v>0.065003</v>
      </c>
      <c r="R197" s="0" t="n">
        <f aca="false">C171/B171</f>
        <v>-0.164499149319057</v>
      </c>
      <c r="S197" s="0" t="e">
        <f aca="false">F185/E185</f>
        <v>#DIV/0!</v>
      </c>
      <c r="T197" s="0" t="e">
        <f aca="false">I197/H197</f>
        <v>#DIV/0!</v>
      </c>
      <c r="U197" s="0" t="e">
        <f aca="false">L179/K179</f>
        <v>#DIV/0!</v>
      </c>
      <c r="V197" s="0" t="e">
        <f aca="false">O197/N197</f>
        <v>#DIV/0!</v>
      </c>
      <c r="X197" s="0" t="n">
        <f aca="false">D171/B171</f>
        <v>-0.000373202426216677</v>
      </c>
      <c r="Y197" s="0" t="e">
        <f aca="false">G185/E185</f>
        <v>#DIV/0!</v>
      </c>
      <c r="Z197" s="0" t="e">
        <f aca="false">J197/H197</f>
        <v>#DIV/0!</v>
      </c>
      <c r="AA197" s="0" t="e">
        <f aca="false">M179/K179</f>
        <v>#DIV/0!</v>
      </c>
      <c r="AB197" s="0" t="e">
        <f aca="false">P197/N197</f>
        <v>#DIV/0!</v>
      </c>
      <c r="AD197" s="0" t="e">
        <f aca="false">AVERAGE(B197,E197,H197,K197,N197)</f>
        <v>#DIV/0!</v>
      </c>
      <c r="AE197" s="0" t="e">
        <f aca="false">AVERAGE(C197,F197,I197,L197,O197)</f>
        <v>#DIV/0!</v>
      </c>
      <c r="AF197" s="0" t="e">
        <f aca="false">AVERAGE(D197,G197,J197,M197,P197)</f>
        <v>#DIV/0!</v>
      </c>
    </row>
    <row r="198" customFormat="false" ht="12.75" hidden="false" customHeight="false" outlineLevel="0" collapsed="false">
      <c r="A198" s="0" t="n">
        <v>0.065337</v>
      </c>
      <c r="R198" s="0" t="n">
        <f aca="false">C172/B172</f>
        <v>-0.158163036502373</v>
      </c>
      <c r="S198" s="0" t="e">
        <f aca="false">F186/E186</f>
        <v>#DIV/0!</v>
      </c>
      <c r="T198" s="0" t="e">
        <f aca="false">I198/H198</f>
        <v>#DIV/0!</v>
      </c>
      <c r="U198" s="0" t="e">
        <f aca="false">L180/K180</f>
        <v>#DIV/0!</v>
      </c>
      <c r="V198" s="0" t="e">
        <f aca="false">O198/N198</f>
        <v>#DIV/0!</v>
      </c>
      <c r="X198" s="0" t="n">
        <f aca="false">D172/B172</f>
        <v>-0.000336677785567484</v>
      </c>
      <c r="Y198" s="0" t="e">
        <f aca="false">G186/E186</f>
        <v>#DIV/0!</v>
      </c>
      <c r="Z198" s="0" t="e">
        <f aca="false">J198/H198</f>
        <v>#DIV/0!</v>
      </c>
      <c r="AA198" s="0" t="e">
        <f aca="false">M180/K180</f>
        <v>#DIV/0!</v>
      </c>
      <c r="AB198" s="0" t="e">
        <f aca="false">P198/N198</f>
        <v>#DIV/0!</v>
      </c>
      <c r="AD198" s="0" t="e">
        <f aca="false">AVERAGE(B198,E198,H198,K198,N198)</f>
        <v>#DIV/0!</v>
      </c>
      <c r="AE198" s="0" t="e">
        <f aca="false">AVERAGE(C198,F198,I198,L198,O198)</f>
        <v>#DIV/0!</v>
      </c>
      <c r="AF198" s="0" t="e">
        <f aca="false">AVERAGE(D198,G198,J198,M198,P198)</f>
        <v>#DIV/0!</v>
      </c>
    </row>
    <row r="199" customFormat="false" ht="12.75" hidden="false" customHeight="false" outlineLevel="0" collapsed="false">
      <c r="A199" s="0" t="n">
        <v>0.06567</v>
      </c>
      <c r="R199" s="0" t="n">
        <f aca="false">C173/B173</f>
        <v>-0.150749466416752</v>
      </c>
      <c r="S199" s="0" t="e">
        <f aca="false">F187/E187</f>
        <v>#DIV/0!</v>
      </c>
      <c r="T199" s="0" t="e">
        <f aca="false">I199/H199</f>
        <v>#DIV/0!</v>
      </c>
      <c r="U199" s="0" t="e">
        <f aca="false">L181/K181</f>
        <v>#DIV/0!</v>
      </c>
      <c r="V199" s="0" t="e">
        <f aca="false">O199/N199</f>
        <v>#DIV/0!</v>
      </c>
      <c r="X199" s="0" t="n">
        <f aca="false">D173/B173</f>
        <v>-0.000120353454303971</v>
      </c>
      <c r="Y199" s="0" t="e">
        <f aca="false">G187/E187</f>
        <v>#DIV/0!</v>
      </c>
      <c r="Z199" s="0" t="e">
        <f aca="false">J199/H199</f>
        <v>#DIV/0!</v>
      </c>
      <c r="AA199" s="0" t="e">
        <f aca="false">M181/K181</f>
        <v>#DIV/0!</v>
      </c>
      <c r="AB199" s="0" t="e">
        <f aca="false">P199/N199</f>
        <v>#DIV/0!</v>
      </c>
      <c r="AD199" s="0" t="e">
        <f aca="false">AVERAGE(B199,E199,H199,K199,N199)</f>
        <v>#DIV/0!</v>
      </c>
      <c r="AE199" s="0" t="e">
        <f aca="false">AVERAGE(C199,F199,I199,L199,O199)</f>
        <v>#DIV/0!</v>
      </c>
      <c r="AF199" s="0" t="e">
        <f aca="false">AVERAGE(D199,G199,J199,M199,P199)</f>
        <v>#DIV/0!</v>
      </c>
    </row>
    <row r="200" customFormat="false" ht="12.75" hidden="false" customHeight="false" outlineLevel="0" collapsed="false">
      <c r="A200" s="0" t="n">
        <v>0.066003</v>
      </c>
      <c r="R200" s="0" t="n">
        <f aca="false">C174/B174</f>
        <v>-0.140014254573205</v>
      </c>
      <c r="S200" s="0" t="e">
        <f aca="false">F188/E188</f>
        <v>#DIV/0!</v>
      </c>
      <c r="T200" s="0" t="e">
        <f aca="false">I200/H200</f>
        <v>#DIV/0!</v>
      </c>
      <c r="U200" s="0" t="e">
        <f aca="false">L182/K182</f>
        <v>#DIV/0!</v>
      </c>
      <c r="V200" s="0" t="e">
        <f aca="false">O200/N200</f>
        <v>#DIV/0!</v>
      </c>
      <c r="X200" s="0" t="n">
        <f aca="false">D174/B174</f>
        <v>-0.000192428981222489</v>
      </c>
      <c r="Y200" s="0" t="e">
        <f aca="false">G188/E188</f>
        <v>#DIV/0!</v>
      </c>
      <c r="Z200" s="0" t="e">
        <f aca="false">J200/H200</f>
        <v>#DIV/0!</v>
      </c>
      <c r="AA200" s="0" t="e">
        <f aca="false">M182/K182</f>
        <v>#DIV/0!</v>
      </c>
      <c r="AB200" s="0" t="e">
        <f aca="false">P200/N200</f>
        <v>#DIV/0!</v>
      </c>
      <c r="AD200" s="0" t="e">
        <f aca="false">AVERAGE(B200,E200,H200,K200,N200)</f>
        <v>#DIV/0!</v>
      </c>
      <c r="AE200" s="0" t="e">
        <f aca="false">AVERAGE(C200,F200,I200,L200,O200)</f>
        <v>#DIV/0!</v>
      </c>
      <c r="AF200" s="0" t="e">
        <f aca="false">AVERAGE(D200,G200,J200,M200,P200)</f>
        <v>#DIV/0!</v>
      </c>
    </row>
    <row r="201" customFormat="false" ht="12.75" hidden="false" customHeight="false" outlineLevel="0" collapsed="false">
      <c r="A201" s="0" t="n">
        <v>0.066337</v>
      </c>
      <c r="R201" s="0" t="n">
        <f aca="false">C175/B175</f>
        <v>-0.121290143823739</v>
      </c>
      <c r="S201" s="0" t="e">
        <f aca="false">F189/E189</f>
        <v>#DIV/0!</v>
      </c>
      <c r="T201" s="0" t="e">
        <f aca="false">I201/H201</f>
        <v>#DIV/0!</v>
      </c>
      <c r="U201" s="0" t="e">
        <f aca="false">L183/K183</f>
        <v>#DIV/0!</v>
      </c>
      <c r="V201" s="0" t="e">
        <f aca="false">O201/N201</f>
        <v>#DIV/0!</v>
      </c>
      <c r="X201" s="0" t="n">
        <f aca="false">D175/B175</f>
        <v>-0.000459080052024323</v>
      </c>
      <c r="Y201" s="0" t="e">
        <f aca="false">G189/E189</f>
        <v>#DIV/0!</v>
      </c>
      <c r="Z201" s="0" t="e">
        <f aca="false">J201/H201</f>
        <v>#DIV/0!</v>
      </c>
      <c r="AA201" s="0" t="e">
        <f aca="false">M183/K183</f>
        <v>#DIV/0!</v>
      </c>
      <c r="AB201" s="0" t="e">
        <f aca="false">P201/N201</f>
        <v>#DIV/0!</v>
      </c>
      <c r="AD201" s="0" t="e">
        <f aca="false">AVERAGE(B201,E201,H201,K201,N201)</f>
        <v>#DIV/0!</v>
      </c>
      <c r="AE201" s="0" t="e">
        <f aca="false">AVERAGE(C201,F201,I201,L201,O201)</f>
        <v>#DIV/0!</v>
      </c>
      <c r="AF201" s="0" t="e">
        <f aca="false">AVERAGE(D201,G201,J201,M201,P201)</f>
        <v>#DIV/0!</v>
      </c>
    </row>
    <row r="202" customFormat="false" ht="12.75" hidden="false" customHeight="false" outlineLevel="0" collapsed="false">
      <c r="A202" s="0" t="n">
        <v>0.06667</v>
      </c>
      <c r="R202" s="0" t="n">
        <f aca="false">C176/B176</f>
        <v>-0.106018736959699</v>
      </c>
      <c r="S202" s="0" t="e">
        <f aca="false">F190/E190</f>
        <v>#DIV/0!</v>
      </c>
      <c r="T202" s="0" t="e">
        <f aca="false">I202/H202</f>
        <v>#DIV/0!</v>
      </c>
      <c r="U202" s="0" t="e">
        <f aca="false">L184/K184</f>
        <v>#DIV/0!</v>
      </c>
      <c r="V202" s="0" t="e">
        <f aca="false">O202/N202</f>
        <v>#DIV/0!</v>
      </c>
      <c r="X202" s="0" t="n">
        <f aca="false">D176/B176</f>
        <v>-0.000529151862066845</v>
      </c>
      <c r="Y202" s="0" t="e">
        <f aca="false">G190/E190</f>
        <v>#DIV/0!</v>
      </c>
      <c r="Z202" s="0" t="e">
        <f aca="false">J202/H202</f>
        <v>#DIV/0!</v>
      </c>
      <c r="AA202" s="0" t="e">
        <f aca="false">M184/K184</f>
        <v>#DIV/0!</v>
      </c>
      <c r="AB202" s="0" t="e">
        <f aca="false">P202/N202</f>
        <v>#DIV/0!</v>
      </c>
      <c r="AD202" s="0" t="e">
        <f aca="false">AVERAGE(B202,E202,H202,K202,N202)</f>
        <v>#DIV/0!</v>
      </c>
      <c r="AE202" s="0" t="e">
        <f aca="false">AVERAGE(C202,F202,I202,L202,O202)</f>
        <v>#DIV/0!</v>
      </c>
      <c r="AF202" s="0" t="e">
        <f aca="false">AVERAGE(D202,G202,J202,M202,P202)</f>
        <v>#DIV/0!</v>
      </c>
    </row>
    <row r="203" customFormat="false" ht="12.75" hidden="false" customHeight="false" outlineLevel="0" collapsed="false">
      <c r="A203" s="0" t="n">
        <v>0.067003</v>
      </c>
      <c r="R203" s="0" t="n">
        <f aca="false">C177/B177</f>
        <v>-0.0892813926489382</v>
      </c>
      <c r="S203" s="0" t="e">
        <f aca="false">F191/E191</f>
        <v>#DIV/0!</v>
      </c>
      <c r="T203" s="0" t="e">
        <f aca="false">I203/H203</f>
        <v>#DIV/0!</v>
      </c>
      <c r="U203" s="0" t="e">
        <f aca="false">L185/K185</f>
        <v>#DIV/0!</v>
      </c>
      <c r="V203" s="0" t="e">
        <f aca="false">O203/N203</f>
        <v>#DIV/0!</v>
      </c>
      <c r="X203" s="0" t="n">
        <f aca="false">D177/B177</f>
        <v>-0.000685125886981024</v>
      </c>
      <c r="Y203" s="0" t="e">
        <f aca="false">G191/E191</f>
        <v>#DIV/0!</v>
      </c>
      <c r="Z203" s="0" t="e">
        <f aca="false">J203/H203</f>
        <v>#DIV/0!</v>
      </c>
      <c r="AA203" s="0" t="e">
        <f aca="false">M185/K185</f>
        <v>#DIV/0!</v>
      </c>
      <c r="AB203" s="0" t="e">
        <f aca="false">P203/N203</f>
        <v>#DIV/0!</v>
      </c>
      <c r="AD203" s="0" t="e">
        <f aca="false">AVERAGE(B203,E203,H203,K203,N203)</f>
        <v>#DIV/0!</v>
      </c>
      <c r="AE203" s="0" t="e">
        <f aca="false">AVERAGE(C203,F203,I203,L203,O203)</f>
        <v>#DIV/0!</v>
      </c>
      <c r="AF203" s="0" t="e">
        <f aca="false">AVERAGE(D203,G203,J203,M203,P203)</f>
        <v>#DIV/0!</v>
      </c>
    </row>
    <row r="204" customFormat="false" ht="12.75" hidden="false" customHeight="false" outlineLevel="0" collapsed="false">
      <c r="A204" s="0" t="n">
        <v>0.067337</v>
      </c>
      <c r="R204" s="0" t="n">
        <f aca="false">C178/B178</f>
        <v>-0.0748707846385276</v>
      </c>
      <c r="S204" s="0" t="e">
        <f aca="false">F192/E192</f>
        <v>#DIV/0!</v>
      </c>
      <c r="T204" s="0" t="e">
        <f aca="false">I204/H204</f>
        <v>#DIV/0!</v>
      </c>
      <c r="U204" s="0" t="e">
        <f aca="false">L186/K186</f>
        <v>#DIV/0!</v>
      </c>
      <c r="V204" s="0" t="e">
        <f aca="false">O204/N204</f>
        <v>#DIV/0!</v>
      </c>
      <c r="X204" s="0" t="n">
        <f aca="false">D178/B178</f>
        <v>-0.000753894292784132</v>
      </c>
      <c r="Y204" s="0" t="e">
        <f aca="false">G192/E192</f>
        <v>#DIV/0!</v>
      </c>
      <c r="Z204" s="0" t="e">
        <f aca="false">J204/H204</f>
        <v>#DIV/0!</v>
      </c>
      <c r="AA204" s="0" t="e">
        <f aca="false">M186/K186</f>
        <v>#DIV/0!</v>
      </c>
      <c r="AB204" s="0" t="e">
        <f aca="false">P204/N204</f>
        <v>#DIV/0!</v>
      </c>
      <c r="AD204" s="0" t="e">
        <f aca="false">AVERAGE(B204,E204,H204,K204,N204)</f>
        <v>#DIV/0!</v>
      </c>
      <c r="AE204" s="0" t="e">
        <f aca="false">AVERAGE(C204,F204,I204,L204,O204)</f>
        <v>#DIV/0!</v>
      </c>
      <c r="AF204" s="0" t="e">
        <f aca="false">AVERAGE(D204,G204,J204,M204,P204)</f>
        <v>#DIV/0!</v>
      </c>
    </row>
    <row r="205" customFormat="false" ht="12.75" hidden="false" customHeight="false" outlineLevel="0" collapsed="false">
      <c r="A205" s="0" t="n">
        <v>0.06767</v>
      </c>
      <c r="R205" s="0" t="n">
        <f aca="false">C179/B179</f>
        <v>-0.0734337754434494</v>
      </c>
      <c r="S205" s="0" t="e">
        <f aca="false">F193/E193</f>
        <v>#DIV/0!</v>
      </c>
      <c r="T205" s="0" t="e">
        <f aca="false">I205/H205</f>
        <v>#DIV/0!</v>
      </c>
      <c r="U205" s="0" t="e">
        <f aca="false">L187/K187</f>
        <v>#DIV/0!</v>
      </c>
      <c r="V205" s="0" t="e">
        <f aca="false">O205/N205</f>
        <v>#DIV/0!</v>
      </c>
      <c r="X205" s="0" t="n">
        <f aca="false">D179/B179</f>
        <v>4.67418368549569E-005</v>
      </c>
      <c r="Y205" s="0" t="e">
        <f aca="false">G193/E193</f>
        <v>#DIV/0!</v>
      </c>
      <c r="Z205" s="0" t="e">
        <f aca="false">J205/H205</f>
        <v>#DIV/0!</v>
      </c>
      <c r="AA205" s="0" t="e">
        <f aca="false">M187/K187</f>
        <v>#DIV/0!</v>
      </c>
      <c r="AB205" s="0" t="e">
        <f aca="false">P205/N205</f>
        <v>#DIV/0!</v>
      </c>
      <c r="AD205" s="0" t="e">
        <f aca="false">AVERAGE(B205,E205,H205,K205,N205)</f>
        <v>#DIV/0!</v>
      </c>
      <c r="AE205" s="0" t="e">
        <f aca="false">AVERAGE(C205,F205,I205,L205,O205)</f>
        <v>#DIV/0!</v>
      </c>
      <c r="AF205" s="0" t="e">
        <f aca="false">AVERAGE(D205,G205,J205,M205,P205)</f>
        <v>#DIV/0!</v>
      </c>
    </row>
    <row r="206" customFormat="false" ht="12.75" hidden="false" customHeight="false" outlineLevel="0" collapsed="false">
      <c r="A206" s="0" t="n">
        <v>0.068003</v>
      </c>
      <c r="R206" s="0" t="n">
        <f aca="false">C180/B180</f>
        <v>-0.083204188598625</v>
      </c>
      <c r="S206" s="0" t="e">
        <f aca="false">F194/E194</f>
        <v>#DIV/0!</v>
      </c>
      <c r="T206" s="0" t="e">
        <f aca="false">I206/H206</f>
        <v>#DIV/0!</v>
      </c>
      <c r="U206" s="0" t="e">
        <f aca="false">L188/K188</f>
        <v>#DIV/0!</v>
      </c>
      <c r="V206" s="0" t="e">
        <f aca="false">O206/N206</f>
        <v>#DIV/0!</v>
      </c>
      <c r="X206" s="0" t="n">
        <f aca="false">D180/B180</f>
        <v>-0.000385228661805524</v>
      </c>
      <c r="Y206" s="0" t="e">
        <f aca="false">G194/E194</f>
        <v>#DIV/0!</v>
      </c>
      <c r="Z206" s="0" t="e">
        <f aca="false">J206/H206</f>
        <v>#DIV/0!</v>
      </c>
      <c r="AA206" s="0" t="e">
        <f aca="false">M188/K188</f>
        <v>#DIV/0!</v>
      </c>
      <c r="AB206" s="0" t="e">
        <f aca="false">P206/N206</f>
        <v>#DIV/0!</v>
      </c>
      <c r="AD206" s="0" t="e">
        <f aca="false">AVERAGE(B206,E206,H206,K206,N206)</f>
        <v>#DIV/0!</v>
      </c>
      <c r="AE206" s="0" t="e">
        <f aca="false">AVERAGE(C206,F206,I206,L206,O206)</f>
        <v>#DIV/0!</v>
      </c>
      <c r="AF206" s="0" t="e">
        <f aca="false">AVERAGE(D206,G206,J206,M206,P206)</f>
        <v>#DIV/0!</v>
      </c>
    </row>
    <row r="207" customFormat="false" ht="12.75" hidden="false" customHeight="false" outlineLevel="0" collapsed="false">
      <c r="A207" s="0" t="n">
        <v>0.068337</v>
      </c>
      <c r="R207" s="0" t="n">
        <f aca="false">C181/B181</f>
        <v>-0.0982218495995905</v>
      </c>
      <c r="S207" s="0" t="e">
        <f aca="false">F195/E195</f>
        <v>#DIV/0!</v>
      </c>
      <c r="T207" s="0" t="e">
        <f aca="false">I207/H207</f>
        <v>#DIV/0!</v>
      </c>
      <c r="U207" s="0" t="e">
        <f aca="false">L189/K189</f>
        <v>#DIV/0!</v>
      </c>
      <c r="V207" s="0" t="e">
        <f aca="false">O207/N207</f>
        <v>#DIV/0!</v>
      </c>
      <c r="X207" s="0" t="n">
        <f aca="false">D181/B181</f>
        <v>5.56205117788521E-005</v>
      </c>
      <c r="Y207" s="0" t="e">
        <f aca="false">G195/E195</f>
        <v>#DIV/0!</v>
      </c>
      <c r="Z207" s="0" t="e">
        <f aca="false">J207/H207</f>
        <v>#DIV/0!</v>
      </c>
      <c r="AA207" s="0" t="e">
        <f aca="false">M189/K189</f>
        <v>#DIV/0!</v>
      </c>
      <c r="AB207" s="0" t="e">
        <f aca="false">P207/N207</f>
        <v>#DIV/0!</v>
      </c>
      <c r="AD207" s="0" t="e">
        <f aca="false">AVERAGE(B207,E207,H207,K207,N207)</f>
        <v>#DIV/0!</v>
      </c>
      <c r="AE207" s="0" t="e">
        <f aca="false">AVERAGE(C207,F207,I207,L207,O207)</f>
        <v>#DIV/0!</v>
      </c>
      <c r="AF207" s="0" t="e">
        <f aca="false">AVERAGE(D207,G207,J207,M207,P207)</f>
        <v>#DIV/0!</v>
      </c>
    </row>
    <row r="208" customFormat="false" ht="12.75" hidden="false" customHeight="false" outlineLevel="0" collapsed="false">
      <c r="A208" s="0" t="n">
        <v>0.06867</v>
      </c>
      <c r="R208" s="0" t="e">
        <f aca="false">C182/B182</f>
        <v>#DIV/0!</v>
      </c>
      <c r="S208" s="0" t="e">
        <f aca="false">F196/E196</f>
        <v>#DIV/0!</v>
      </c>
      <c r="T208" s="0" t="e">
        <f aca="false">I208/H208</f>
        <v>#DIV/0!</v>
      </c>
      <c r="U208" s="0" t="e">
        <f aca="false">L190/K190</f>
        <v>#DIV/0!</v>
      </c>
      <c r="V208" s="0" t="e">
        <f aca="false">O208/N208</f>
        <v>#DIV/0!</v>
      </c>
      <c r="X208" s="0" t="e">
        <f aca="false">D182/B182</f>
        <v>#DIV/0!</v>
      </c>
      <c r="Y208" s="0" t="e">
        <f aca="false">G196/E196</f>
        <v>#DIV/0!</v>
      </c>
      <c r="Z208" s="0" t="e">
        <f aca="false">J208/H208</f>
        <v>#DIV/0!</v>
      </c>
      <c r="AA208" s="0" t="e">
        <f aca="false">M190/K190</f>
        <v>#DIV/0!</v>
      </c>
      <c r="AB208" s="0" t="e">
        <f aca="false">P208/N208</f>
        <v>#DIV/0!</v>
      </c>
      <c r="AD208" s="0" t="e">
        <f aca="false">AVERAGE(B208,E208,H208,K208,N208)</f>
        <v>#DIV/0!</v>
      </c>
      <c r="AE208" s="0" t="e">
        <f aca="false">AVERAGE(C208,F208,I208,L208,O208)</f>
        <v>#DIV/0!</v>
      </c>
      <c r="AF208" s="0" t="e">
        <f aca="false">AVERAGE(D208,G208,J208,M208,P208)</f>
        <v>#DIV/0!</v>
      </c>
    </row>
    <row r="209" customFormat="false" ht="12.75" hidden="false" customHeight="false" outlineLevel="0" collapsed="false">
      <c r="A209" s="0" t="n">
        <v>0.069003</v>
      </c>
      <c r="R209" s="0" t="e">
        <f aca="false">C183/B183</f>
        <v>#DIV/0!</v>
      </c>
      <c r="S209" s="0" t="e">
        <f aca="false">F197/E197</f>
        <v>#DIV/0!</v>
      </c>
      <c r="T209" s="0" t="e">
        <f aca="false">I209/H209</f>
        <v>#DIV/0!</v>
      </c>
      <c r="U209" s="0" t="e">
        <f aca="false">L191/K191</f>
        <v>#DIV/0!</v>
      </c>
      <c r="V209" s="0" t="e">
        <f aca="false">O209/N209</f>
        <v>#DIV/0!</v>
      </c>
      <c r="X209" s="0" t="e">
        <f aca="false">D183/B183</f>
        <v>#DIV/0!</v>
      </c>
      <c r="Y209" s="0" t="e">
        <f aca="false">G197/E197</f>
        <v>#DIV/0!</v>
      </c>
      <c r="Z209" s="0" t="e">
        <f aca="false">J209/H209</f>
        <v>#DIV/0!</v>
      </c>
      <c r="AA209" s="0" t="e">
        <f aca="false">M191/K191</f>
        <v>#DIV/0!</v>
      </c>
      <c r="AB209" s="0" t="e">
        <f aca="false">P209/N209</f>
        <v>#DIV/0!</v>
      </c>
      <c r="AD209" s="0" t="e">
        <f aca="false">AVERAGE(B209,E209,H209,K209,N209)</f>
        <v>#DIV/0!</v>
      </c>
      <c r="AE209" s="0" t="e">
        <f aca="false">AVERAGE(C209,F209,I209,L209,O209)</f>
        <v>#DIV/0!</v>
      </c>
      <c r="AF209" s="0" t="e">
        <f aca="false">AVERAGE(D209,G209,J209,M209,P209)</f>
        <v>#DIV/0!</v>
      </c>
    </row>
    <row r="210" customFormat="false" ht="12.75" hidden="false" customHeight="false" outlineLevel="0" collapsed="false">
      <c r="A210" s="0" t="n">
        <v>0.069337</v>
      </c>
      <c r="R210" s="0" t="e">
        <f aca="false">C184/B184</f>
        <v>#DIV/0!</v>
      </c>
      <c r="S210" s="0" t="e">
        <f aca="false">F198/E198</f>
        <v>#DIV/0!</v>
      </c>
      <c r="T210" s="0" t="e">
        <f aca="false">I210/H210</f>
        <v>#DIV/0!</v>
      </c>
      <c r="U210" s="0" t="e">
        <f aca="false">L192/K192</f>
        <v>#DIV/0!</v>
      </c>
      <c r="V210" s="0" t="e">
        <f aca="false">O210/N210</f>
        <v>#DIV/0!</v>
      </c>
      <c r="X210" s="0" t="e">
        <f aca="false">D184/B184</f>
        <v>#DIV/0!</v>
      </c>
      <c r="Y210" s="0" t="e">
        <f aca="false">G198/E198</f>
        <v>#DIV/0!</v>
      </c>
      <c r="Z210" s="0" t="e">
        <f aca="false">J210/H210</f>
        <v>#DIV/0!</v>
      </c>
      <c r="AA210" s="0" t="e">
        <f aca="false">M192/K192</f>
        <v>#DIV/0!</v>
      </c>
      <c r="AB210" s="0" t="e">
        <f aca="false">P210/N210</f>
        <v>#DIV/0!</v>
      </c>
      <c r="AD210" s="0" t="e">
        <f aca="false">AVERAGE(B210,E210,H210,K210,N210)</f>
        <v>#DIV/0!</v>
      </c>
      <c r="AE210" s="0" t="e">
        <f aca="false">AVERAGE(C210,F210,I210,L210,O210)</f>
        <v>#DIV/0!</v>
      </c>
      <c r="AF210" s="0" t="e">
        <f aca="false">AVERAGE(D210,G210,J210,M210,P210)</f>
        <v>#DIV/0!</v>
      </c>
    </row>
    <row r="211" customFormat="false" ht="12.75" hidden="false" customHeight="false" outlineLevel="0" collapsed="false">
      <c r="A211" s="0" t="n">
        <v>0.06967</v>
      </c>
      <c r="R211" s="0" t="e">
        <f aca="false">C185/B185</f>
        <v>#DIV/0!</v>
      </c>
      <c r="S211" s="0" t="e">
        <f aca="false">F199/E199</f>
        <v>#DIV/0!</v>
      </c>
      <c r="T211" s="0" t="e">
        <f aca="false">I211/H211</f>
        <v>#DIV/0!</v>
      </c>
      <c r="U211" s="0" t="e">
        <f aca="false">L193/K193</f>
        <v>#DIV/0!</v>
      </c>
      <c r="V211" s="0" t="e">
        <f aca="false">O211/N211</f>
        <v>#DIV/0!</v>
      </c>
      <c r="X211" s="0" t="e">
        <f aca="false">D185/B185</f>
        <v>#DIV/0!</v>
      </c>
      <c r="Y211" s="0" t="e">
        <f aca="false">G199/E199</f>
        <v>#DIV/0!</v>
      </c>
      <c r="Z211" s="0" t="e">
        <f aca="false">J211/H211</f>
        <v>#DIV/0!</v>
      </c>
      <c r="AA211" s="0" t="e">
        <f aca="false">M193/K193</f>
        <v>#DIV/0!</v>
      </c>
      <c r="AB211" s="0" t="e">
        <f aca="false">P211/N211</f>
        <v>#DIV/0!</v>
      </c>
      <c r="AD211" s="0" t="e">
        <f aca="false">AVERAGE(B211,E211,H211,K211,N211)</f>
        <v>#DIV/0!</v>
      </c>
      <c r="AE211" s="0" t="e">
        <f aca="false">AVERAGE(C211,F211,I211,L211,O211)</f>
        <v>#DIV/0!</v>
      </c>
      <c r="AF211" s="0" t="e">
        <f aca="false">AVERAGE(D211,G211,J211,M211,P211)</f>
        <v>#DIV/0!</v>
      </c>
    </row>
    <row r="212" customFormat="false" ht="12.75" hidden="false" customHeight="false" outlineLevel="0" collapsed="false">
      <c r="A212" s="0" t="n">
        <v>0.070003</v>
      </c>
      <c r="R212" s="0" t="e">
        <f aca="false">C186/B186</f>
        <v>#DIV/0!</v>
      </c>
      <c r="S212" s="0" t="e">
        <f aca="false">F200/E200</f>
        <v>#DIV/0!</v>
      </c>
      <c r="T212" s="0" t="e">
        <f aca="false">I212/H212</f>
        <v>#DIV/0!</v>
      </c>
      <c r="U212" s="0" t="e">
        <f aca="false">L194/K194</f>
        <v>#DIV/0!</v>
      </c>
      <c r="V212" s="0" t="e">
        <f aca="false">O212/N212</f>
        <v>#DIV/0!</v>
      </c>
      <c r="X212" s="0" t="e">
        <f aca="false">D186/B186</f>
        <v>#DIV/0!</v>
      </c>
      <c r="Y212" s="0" t="e">
        <f aca="false">G200/E200</f>
        <v>#DIV/0!</v>
      </c>
      <c r="Z212" s="0" t="e">
        <f aca="false">J212/H212</f>
        <v>#DIV/0!</v>
      </c>
      <c r="AA212" s="0" t="e">
        <f aca="false">M194/K194</f>
        <v>#DIV/0!</v>
      </c>
      <c r="AB212" s="0" t="e">
        <f aca="false">P212/N212</f>
        <v>#DIV/0!</v>
      </c>
      <c r="AD212" s="0" t="e">
        <f aca="false">AVERAGE(B212,E212,H212,K212,N212)</f>
        <v>#DIV/0!</v>
      </c>
      <c r="AE212" s="0" t="e">
        <f aca="false">AVERAGE(C212,F212,I212,L212,O212)</f>
        <v>#DIV/0!</v>
      </c>
      <c r="AF212" s="0" t="e">
        <f aca="false">AVERAGE(D212,G212,J212,M212,P212)</f>
        <v>#DIV/0!</v>
      </c>
    </row>
    <row r="213" customFormat="false" ht="12.75" hidden="false" customHeight="false" outlineLevel="0" collapsed="false">
      <c r="A213" s="0" t="n">
        <v>0.070337</v>
      </c>
      <c r="R213" s="0" t="e">
        <f aca="false">C187/B187</f>
        <v>#DIV/0!</v>
      </c>
      <c r="S213" s="0" t="e">
        <f aca="false">F201/E201</f>
        <v>#DIV/0!</v>
      </c>
      <c r="T213" s="0" t="e">
        <f aca="false">I213/H213</f>
        <v>#DIV/0!</v>
      </c>
      <c r="U213" s="0" t="e">
        <f aca="false">L195/K195</f>
        <v>#DIV/0!</v>
      </c>
      <c r="V213" s="0" t="e">
        <f aca="false">O213/N213</f>
        <v>#DIV/0!</v>
      </c>
      <c r="X213" s="0" t="e">
        <f aca="false">D187/B187</f>
        <v>#DIV/0!</v>
      </c>
      <c r="Y213" s="0" t="e">
        <f aca="false">G201/E201</f>
        <v>#DIV/0!</v>
      </c>
      <c r="Z213" s="0" t="e">
        <f aca="false">J213/H213</f>
        <v>#DIV/0!</v>
      </c>
      <c r="AA213" s="0" t="e">
        <f aca="false">M195/K195</f>
        <v>#DIV/0!</v>
      </c>
      <c r="AB213" s="0" t="e">
        <f aca="false">P213/N213</f>
        <v>#DIV/0!</v>
      </c>
      <c r="AD213" s="0" t="e">
        <f aca="false">AVERAGE(B213,E213,H213,K213,N213)</f>
        <v>#DIV/0!</v>
      </c>
      <c r="AE213" s="0" t="e">
        <f aca="false">AVERAGE(C213,F213,I213,L213,O213)</f>
        <v>#DIV/0!</v>
      </c>
      <c r="AF213" s="0" t="e">
        <f aca="false">AVERAGE(D213,G213,J213,M213,P213)</f>
        <v>#DIV/0!</v>
      </c>
    </row>
    <row r="214" customFormat="false" ht="12.75" hidden="false" customHeight="false" outlineLevel="0" collapsed="false">
      <c r="A214" s="0" t="n">
        <v>0.07067</v>
      </c>
      <c r="R214" s="0" t="e">
        <f aca="false">C188/B188</f>
        <v>#DIV/0!</v>
      </c>
      <c r="S214" s="0" t="e">
        <f aca="false">F202/E202</f>
        <v>#DIV/0!</v>
      </c>
      <c r="T214" s="0" t="e">
        <f aca="false">I214/H214</f>
        <v>#DIV/0!</v>
      </c>
      <c r="U214" s="0" t="e">
        <f aca="false">L196/K196</f>
        <v>#DIV/0!</v>
      </c>
      <c r="V214" s="0" t="e">
        <f aca="false">O214/N214</f>
        <v>#DIV/0!</v>
      </c>
      <c r="X214" s="0" t="e">
        <f aca="false">D188/B188</f>
        <v>#DIV/0!</v>
      </c>
      <c r="Y214" s="0" t="e">
        <f aca="false">G202/E202</f>
        <v>#DIV/0!</v>
      </c>
      <c r="Z214" s="0" t="e">
        <f aca="false">J214/H214</f>
        <v>#DIV/0!</v>
      </c>
      <c r="AA214" s="0" t="e">
        <f aca="false">M196/K196</f>
        <v>#DIV/0!</v>
      </c>
      <c r="AB214" s="0" t="e">
        <f aca="false">P214/N214</f>
        <v>#DIV/0!</v>
      </c>
      <c r="AD214" s="0" t="e">
        <f aca="false">AVERAGE(B214,E214,H214,K214,N214)</f>
        <v>#DIV/0!</v>
      </c>
      <c r="AE214" s="0" t="e">
        <f aca="false">AVERAGE(C214,F214,I214,L214,O214)</f>
        <v>#DIV/0!</v>
      </c>
      <c r="AF214" s="0" t="e">
        <f aca="false">AVERAGE(D214,G214,J214,M214,P214)</f>
        <v>#DIV/0!</v>
      </c>
    </row>
    <row r="215" customFormat="false" ht="12.75" hidden="false" customHeight="false" outlineLevel="0" collapsed="false">
      <c r="A215" s="0" t="n">
        <v>0.071004</v>
      </c>
      <c r="R215" s="0" t="e">
        <f aca="false">C189/B189</f>
        <v>#DIV/0!</v>
      </c>
      <c r="S215" s="0" t="e">
        <f aca="false">F203/E203</f>
        <v>#DIV/0!</v>
      </c>
      <c r="T215" s="0" t="e">
        <f aca="false">I215/H215</f>
        <v>#DIV/0!</v>
      </c>
      <c r="U215" s="0" t="e">
        <f aca="false">L197/K197</f>
        <v>#DIV/0!</v>
      </c>
      <c r="V215" s="0" t="e">
        <f aca="false">O215/N215</f>
        <v>#DIV/0!</v>
      </c>
      <c r="X215" s="0" t="e">
        <f aca="false">D189/B189</f>
        <v>#DIV/0!</v>
      </c>
      <c r="Y215" s="0" t="e">
        <f aca="false">G203/E203</f>
        <v>#DIV/0!</v>
      </c>
      <c r="Z215" s="0" t="e">
        <f aca="false">J215/H215</f>
        <v>#DIV/0!</v>
      </c>
      <c r="AA215" s="0" t="e">
        <f aca="false">M197/K197</f>
        <v>#DIV/0!</v>
      </c>
      <c r="AB215" s="0" t="e">
        <f aca="false">P215/N215</f>
        <v>#DIV/0!</v>
      </c>
      <c r="AD215" s="0" t="e">
        <f aca="false">AVERAGE(B215,E215,H215,K215,N215)</f>
        <v>#DIV/0!</v>
      </c>
      <c r="AE215" s="0" t="e">
        <f aca="false">AVERAGE(C215,F215,I215,L215,O215)</f>
        <v>#DIV/0!</v>
      </c>
      <c r="AF215" s="0" t="e">
        <f aca="false">AVERAGE(D215,G215,J215,M215,P215)</f>
        <v>#DIV/0!</v>
      </c>
    </row>
    <row r="216" customFormat="false" ht="12.75" hidden="false" customHeight="false" outlineLevel="0" collapsed="false">
      <c r="A216" s="0" t="n">
        <v>0.071337</v>
      </c>
      <c r="R216" s="0" t="e">
        <f aca="false">C190/B190</f>
        <v>#DIV/0!</v>
      </c>
      <c r="S216" s="0" t="e">
        <f aca="false">F204/E204</f>
        <v>#DIV/0!</v>
      </c>
      <c r="T216" s="0" t="e">
        <f aca="false">I216/H216</f>
        <v>#DIV/0!</v>
      </c>
      <c r="U216" s="0" t="e">
        <f aca="false">L198/K198</f>
        <v>#DIV/0!</v>
      </c>
      <c r="V216" s="0" t="e">
        <f aca="false">O216/N216</f>
        <v>#DIV/0!</v>
      </c>
      <c r="X216" s="0" t="e">
        <f aca="false">D190/B190</f>
        <v>#DIV/0!</v>
      </c>
      <c r="Y216" s="0" t="e">
        <f aca="false">G204/E204</f>
        <v>#DIV/0!</v>
      </c>
      <c r="Z216" s="0" t="e">
        <f aca="false">J216/H216</f>
        <v>#DIV/0!</v>
      </c>
      <c r="AA216" s="0" t="e">
        <f aca="false">M198/K198</f>
        <v>#DIV/0!</v>
      </c>
      <c r="AB216" s="0" t="e">
        <f aca="false">P216/N216</f>
        <v>#DIV/0!</v>
      </c>
      <c r="AD216" s="0" t="e">
        <f aca="false">AVERAGE(B216,E216,H216,K216,N216)</f>
        <v>#DIV/0!</v>
      </c>
      <c r="AE216" s="0" t="e">
        <f aca="false">AVERAGE(C216,F216,I216,L216,O216)</f>
        <v>#DIV/0!</v>
      </c>
      <c r="AF216" s="0" t="e">
        <f aca="false">AVERAGE(D216,G216,J216,M216,P216)</f>
        <v>#DIV/0!</v>
      </c>
    </row>
    <row r="217" customFormat="false" ht="12.75" hidden="false" customHeight="false" outlineLevel="0" collapsed="false">
      <c r="A217" s="0" t="n">
        <v>0.07167</v>
      </c>
      <c r="R217" s="0" t="e">
        <f aca="false">C191/B191</f>
        <v>#DIV/0!</v>
      </c>
      <c r="S217" s="0" t="e">
        <f aca="false">F205/E205</f>
        <v>#DIV/0!</v>
      </c>
      <c r="T217" s="0" t="e">
        <f aca="false">I217/H217</f>
        <v>#DIV/0!</v>
      </c>
      <c r="U217" s="0" t="e">
        <f aca="false">L199/K199</f>
        <v>#DIV/0!</v>
      </c>
      <c r="V217" s="0" t="e">
        <f aca="false">O217/N217</f>
        <v>#DIV/0!</v>
      </c>
      <c r="X217" s="0" t="e">
        <f aca="false">D191/B191</f>
        <v>#DIV/0!</v>
      </c>
      <c r="Y217" s="0" t="e">
        <f aca="false">G205/E205</f>
        <v>#DIV/0!</v>
      </c>
      <c r="Z217" s="0" t="e">
        <f aca="false">J217/H217</f>
        <v>#DIV/0!</v>
      </c>
      <c r="AA217" s="0" t="e">
        <f aca="false">M199/K199</f>
        <v>#DIV/0!</v>
      </c>
      <c r="AB217" s="0" t="e">
        <f aca="false">P217/N217</f>
        <v>#DIV/0!</v>
      </c>
      <c r="AD217" s="0" t="e">
        <f aca="false">AVERAGE(B217,E217,H217,K217,N217)</f>
        <v>#DIV/0!</v>
      </c>
      <c r="AE217" s="0" t="e">
        <f aca="false">AVERAGE(C217,F217,I217,L217,O217)</f>
        <v>#DIV/0!</v>
      </c>
      <c r="AF217" s="0" t="e">
        <f aca="false">AVERAGE(D217,G217,J217,M217,P217)</f>
        <v>#DIV/0!</v>
      </c>
    </row>
    <row r="218" customFormat="false" ht="12.75" hidden="false" customHeight="false" outlineLevel="0" collapsed="false">
      <c r="A218" s="0" t="n">
        <v>0.072004</v>
      </c>
      <c r="R218" s="0" t="e">
        <f aca="false">C192/B192</f>
        <v>#DIV/0!</v>
      </c>
      <c r="S218" s="0" t="e">
        <f aca="false">F206/E206</f>
        <v>#DIV/0!</v>
      </c>
      <c r="T218" s="0" t="e">
        <f aca="false">I218/H218</f>
        <v>#DIV/0!</v>
      </c>
      <c r="U218" s="0" t="e">
        <f aca="false">L200/K200</f>
        <v>#DIV/0!</v>
      </c>
      <c r="V218" s="0" t="e">
        <f aca="false">O218/N218</f>
        <v>#DIV/0!</v>
      </c>
      <c r="X218" s="0" t="e">
        <f aca="false">D192/B192</f>
        <v>#DIV/0!</v>
      </c>
      <c r="Y218" s="0" t="e">
        <f aca="false">G206/E206</f>
        <v>#DIV/0!</v>
      </c>
      <c r="Z218" s="0" t="e">
        <f aca="false">J218/H218</f>
        <v>#DIV/0!</v>
      </c>
      <c r="AA218" s="0" t="e">
        <f aca="false">M200/K200</f>
        <v>#DIV/0!</v>
      </c>
      <c r="AB218" s="0" t="e">
        <f aca="false">P218/N218</f>
        <v>#DIV/0!</v>
      </c>
      <c r="AD218" s="0" t="e">
        <f aca="false">AVERAGE(B218,E218,H218,K218,N218)</f>
        <v>#DIV/0!</v>
      </c>
      <c r="AE218" s="0" t="e">
        <f aca="false">AVERAGE(C218,F218,I218,L218,O218)</f>
        <v>#DIV/0!</v>
      </c>
      <c r="AF218" s="0" t="e">
        <f aca="false">AVERAGE(D218,G218,J218,M218,P218)</f>
        <v>#DIV/0!</v>
      </c>
    </row>
    <row r="219" customFormat="false" ht="12.75" hidden="false" customHeight="false" outlineLevel="0" collapsed="false">
      <c r="A219" s="0" t="n">
        <v>0.072337</v>
      </c>
      <c r="R219" s="0" t="e">
        <f aca="false">C193/B193</f>
        <v>#DIV/0!</v>
      </c>
      <c r="S219" s="0" t="e">
        <f aca="false">F207/E207</f>
        <v>#DIV/0!</v>
      </c>
      <c r="T219" s="0" t="e">
        <f aca="false">I219/H219</f>
        <v>#DIV/0!</v>
      </c>
      <c r="U219" s="0" t="e">
        <f aca="false">L201/K201</f>
        <v>#DIV/0!</v>
      </c>
      <c r="V219" s="0" t="e">
        <f aca="false">O219/N219</f>
        <v>#DIV/0!</v>
      </c>
      <c r="X219" s="0" t="e">
        <f aca="false">D193/B193</f>
        <v>#DIV/0!</v>
      </c>
      <c r="Y219" s="0" t="e">
        <f aca="false">G207/E207</f>
        <v>#DIV/0!</v>
      </c>
      <c r="Z219" s="0" t="e">
        <f aca="false">J219/H219</f>
        <v>#DIV/0!</v>
      </c>
      <c r="AA219" s="0" t="e">
        <f aca="false">M201/K201</f>
        <v>#DIV/0!</v>
      </c>
      <c r="AB219" s="0" t="e">
        <f aca="false">P219/N219</f>
        <v>#DIV/0!</v>
      </c>
      <c r="AD219" s="0" t="e">
        <f aca="false">AVERAGE(B219,E219,H219,K219,N219)</f>
        <v>#DIV/0!</v>
      </c>
      <c r="AE219" s="0" t="e">
        <f aca="false">AVERAGE(C219,F219,I219,L219,O219)</f>
        <v>#DIV/0!</v>
      </c>
      <c r="AF219" s="0" t="e">
        <f aca="false">AVERAGE(D219,G219,J219,M219,P219)</f>
        <v>#DIV/0!</v>
      </c>
    </row>
    <row r="220" customFormat="false" ht="12.75" hidden="false" customHeight="false" outlineLevel="0" collapsed="false">
      <c r="A220" s="0" t="n">
        <v>0.07267</v>
      </c>
      <c r="R220" s="0" t="e">
        <f aca="false">C194/B194</f>
        <v>#DIV/0!</v>
      </c>
      <c r="S220" s="0" t="e">
        <f aca="false">F208/E208</f>
        <v>#DIV/0!</v>
      </c>
      <c r="T220" s="0" t="e">
        <f aca="false">I220/H220</f>
        <v>#DIV/0!</v>
      </c>
      <c r="U220" s="0" t="e">
        <f aca="false">L202/K202</f>
        <v>#DIV/0!</v>
      </c>
      <c r="V220" s="0" t="e">
        <f aca="false">O220/N220</f>
        <v>#DIV/0!</v>
      </c>
      <c r="X220" s="0" t="e">
        <f aca="false">D194/B194</f>
        <v>#DIV/0!</v>
      </c>
      <c r="Y220" s="0" t="e">
        <f aca="false">G208/E208</f>
        <v>#DIV/0!</v>
      </c>
      <c r="Z220" s="0" t="e">
        <f aca="false">J220/H220</f>
        <v>#DIV/0!</v>
      </c>
      <c r="AA220" s="0" t="e">
        <f aca="false">M202/K202</f>
        <v>#DIV/0!</v>
      </c>
      <c r="AB220" s="0" t="e">
        <f aca="false">P220/N220</f>
        <v>#DIV/0!</v>
      </c>
      <c r="AD220" s="0" t="e">
        <f aca="false">AVERAGE(B220,E220,H220,K220,N220)</f>
        <v>#DIV/0!</v>
      </c>
      <c r="AE220" s="0" t="e">
        <f aca="false">AVERAGE(C220,F220,I220,L220,O220)</f>
        <v>#DIV/0!</v>
      </c>
      <c r="AF220" s="0" t="e">
        <f aca="false">AVERAGE(D220,G220,J220,M220,P220)</f>
        <v>#DIV/0!</v>
      </c>
    </row>
    <row r="221" customFormat="false" ht="12.75" hidden="false" customHeight="false" outlineLevel="0" collapsed="false">
      <c r="A221" s="0" t="n">
        <v>0.073004</v>
      </c>
      <c r="R221" s="0" t="e">
        <f aca="false">C195/B195</f>
        <v>#DIV/0!</v>
      </c>
      <c r="S221" s="0" t="e">
        <f aca="false">F209/E209</f>
        <v>#DIV/0!</v>
      </c>
      <c r="T221" s="0" t="e">
        <f aca="false">I221/H221</f>
        <v>#DIV/0!</v>
      </c>
      <c r="U221" s="0" t="e">
        <f aca="false">L203/K203</f>
        <v>#DIV/0!</v>
      </c>
      <c r="V221" s="0" t="e">
        <f aca="false">O221/N221</f>
        <v>#DIV/0!</v>
      </c>
      <c r="X221" s="0" t="e">
        <f aca="false">D195/B195</f>
        <v>#DIV/0!</v>
      </c>
      <c r="Y221" s="0" t="e">
        <f aca="false">G209/E209</f>
        <v>#DIV/0!</v>
      </c>
      <c r="Z221" s="0" t="e">
        <f aca="false">J221/H221</f>
        <v>#DIV/0!</v>
      </c>
      <c r="AA221" s="0" t="e">
        <f aca="false">M203/K203</f>
        <v>#DIV/0!</v>
      </c>
      <c r="AB221" s="0" t="e">
        <f aca="false">P221/N221</f>
        <v>#DIV/0!</v>
      </c>
      <c r="AD221" s="0" t="e">
        <f aca="false">AVERAGE(B221,E221,H221,K221,N221)</f>
        <v>#DIV/0!</v>
      </c>
      <c r="AE221" s="0" t="e">
        <f aca="false">AVERAGE(C221,F221,I221,L221,O221)</f>
        <v>#DIV/0!</v>
      </c>
      <c r="AF221" s="0" t="e">
        <f aca="false">AVERAGE(D221,G221,J221,M221,P221)</f>
        <v>#DIV/0!</v>
      </c>
    </row>
    <row r="222" customFormat="false" ht="12.75" hidden="false" customHeight="false" outlineLevel="0" collapsed="false">
      <c r="A222" s="0" t="n">
        <v>0.073337</v>
      </c>
      <c r="R222" s="0" t="e">
        <f aca="false">C196/B196</f>
        <v>#DIV/0!</v>
      </c>
      <c r="S222" s="0" t="e">
        <f aca="false">F210/E210</f>
        <v>#DIV/0!</v>
      </c>
      <c r="T222" s="0" t="e">
        <f aca="false">I222/H222</f>
        <v>#DIV/0!</v>
      </c>
      <c r="U222" s="0" t="e">
        <f aca="false">L204/K204</f>
        <v>#DIV/0!</v>
      </c>
      <c r="V222" s="0" t="e">
        <f aca="false">O222/N222</f>
        <v>#DIV/0!</v>
      </c>
      <c r="X222" s="0" t="e">
        <f aca="false">D196/B196</f>
        <v>#DIV/0!</v>
      </c>
      <c r="Y222" s="0" t="e">
        <f aca="false">G210/E210</f>
        <v>#DIV/0!</v>
      </c>
      <c r="Z222" s="0" t="e">
        <f aca="false">J222/H222</f>
        <v>#DIV/0!</v>
      </c>
      <c r="AA222" s="0" t="e">
        <f aca="false">M204/K204</f>
        <v>#DIV/0!</v>
      </c>
      <c r="AB222" s="0" t="e">
        <f aca="false">P222/N222</f>
        <v>#DIV/0!</v>
      </c>
      <c r="AD222" s="0" t="e">
        <f aca="false">AVERAGE(B222,E222,H222,K222,N222)</f>
        <v>#DIV/0!</v>
      </c>
      <c r="AE222" s="0" t="e">
        <f aca="false">AVERAGE(C222,F222,I222,L222,O222)</f>
        <v>#DIV/0!</v>
      </c>
      <c r="AF222" s="0" t="e">
        <f aca="false">AVERAGE(D222,G222,J222,M222,P222)</f>
        <v>#DIV/0!</v>
      </c>
    </row>
    <row r="223" customFormat="false" ht="12.75" hidden="false" customHeight="false" outlineLevel="0" collapsed="false">
      <c r="A223" s="0" t="n">
        <v>0.07367</v>
      </c>
      <c r="R223" s="0" t="e">
        <f aca="false">C197/B197</f>
        <v>#DIV/0!</v>
      </c>
      <c r="S223" s="0" t="e">
        <f aca="false">F211/E211</f>
        <v>#DIV/0!</v>
      </c>
      <c r="T223" s="0" t="e">
        <f aca="false">I223/H223</f>
        <v>#DIV/0!</v>
      </c>
      <c r="U223" s="0" t="e">
        <f aca="false">L205/K205</f>
        <v>#DIV/0!</v>
      </c>
      <c r="V223" s="0" t="e">
        <f aca="false">O223/N223</f>
        <v>#DIV/0!</v>
      </c>
      <c r="X223" s="0" t="e">
        <f aca="false">D197/B197</f>
        <v>#DIV/0!</v>
      </c>
      <c r="Y223" s="0" t="e">
        <f aca="false">G211/E211</f>
        <v>#DIV/0!</v>
      </c>
      <c r="Z223" s="0" t="e">
        <f aca="false">J223/H223</f>
        <v>#DIV/0!</v>
      </c>
      <c r="AA223" s="0" t="e">
        <f aca="false">M205/K205</f>
        <v>#DIV/0!</v>
      </c>
      <c r="AB223" s="0" t="e">
        <f aca="false">P223/N223</f>
        <v>#DIV/0!</v>
      </c>
      <c r="AD223" s="0" t="e">
        <f aca="false">AVERAGE(B223,E223,H223,K223,N223)</f>
        <v>#DIV/0!</v>
      </c>
      <c r="AE223" s="0" t="e">
        <f aca="false">AVERAGE(C223,F223,I223,L223,O223)</f>
        <v>#DIV/0!</v>
      </c>
      <c r="AF223" s="0" t="e">
        <f aca="false">AVERAGE(D223,G223,J223,M223,P223)</f>
        <v>#DIV/0!</v>
      </c>
    </row>
    <row r="224" customFormat="false" ht="12.75" hidden="false" customHeight="false" outlineLevel="0" collapsed="false">
      <c r="A224" s="0" t="n">
        <v>0.074004</v>
      </c>
      <c r="R224" s="0" t="e">
        <f aca="false">C198/B198</f>
        <v>#DIV/0!</v>
      </c>
      <c r="S224" s="0" t="e">
        <f aca="false">F212/E212</f>
        <v>#DIV/0!</v>
      </c>
      <c r="T224" s="0" t="e">
        <f aca="false">I224/H224</f>
        <v>#DIV/0!</v>
      </c>
      <c r="U224" s="0" t="e">
        <f aca="false">L206/K206</f>
        <v>#DIV/0!</v>
      </c>
      <c r="V224" s="0" t="e">
        <f aca="false">O224/N224</f>
        <v>#DIV/0!</v>
      </c>
      <c r="X224" s="0" t="e">
        <f aca="false">D198/B198</f>
        <v>#DIV/0!</v>
      </c>
      <c r="Y224" s="0" t="e">
        <f aca="false">G212/E212</f>
        <v>#DIV/0!</v>
      </c>
      <c r="Z224" s="0" t="e">
        <f aca="false">J224/H224</f>
        <v>#DIV/0!</v>
      </c>
      <c r="AA224" s="0" t="e">
        <f aca="false">M206/K206</f>
        <v>#DIV/0!</v>
      </c>
      <c r="AB224" s="0" t="e">
        <f aca="false">P224/N224</f>
        <v>#DIV/0!</v>
      </c>
      <c r="AD224" s="0" t="e">
        <f aca="false">AVERAGE(B224,E224,H224,K224,N224)</f>
        <v>#DIV/0!</v>
      </c>
      <c r="AE224" s="0" t="e">
        <f aca="false">AVERAGE(C224,F224,I224,L224,O224)</f>
        <v>#DIV/0!</v>
      </c>
      <c r="AF224" s="0" t="e">
        <f aca="false">AVERAGE(D224,G224,J224,M224,P224)</f>
        <v>#DIV/0!</v>
      </c>
    </row>
    <row r="225" customFormat="false" ht="12.75" hidden="false" customHeight="false" outlineLevel="0" collapsed="false">
      <c r="A225" s="0" t="n">
        <v>0.074337</v>
      </c>
      <c r="R225" s="0" t="e">
        <f aca="false">C199/B199</f>
        <v>#DIV/0!</v>
      </c>
      <c r="S225" s="0" t="e">
        <f aca="false">F213/E213</f>
        <v>#DIV/0!</v>
      </c>
      <c r="T225" s="0" t="e">
        <f aca="false">I225/H225</f>
        <v>#DIV/0!</v>
      </c>
      <c r="U225" s="0" t="e">
        <f aca="false">L207/K207</f>
        <v>#DIV/0!</v>
      </c>
      <c r="V225" s="0" t="e">
        <f aca="false">O225/N225</f>
        <v>#DIV/0!</v>
      </c>
      <c r="X225" s="0" t="e">
        <f aca="false">D199/B199</f>
        <v>#DIV/0!</v>
      </c>
      <c r="Y225" s="0" t="e">
        <f aca="false">G213/E213</f>
        <v>#DIV/0!</v>
      </c>
      <c r="Z225" s="0" t="e">
        <f aca="false">J225/H225</f>
        <v>#DIV/0!</v>
      </c>
      <c r="AA225" s="0" t="e">
        <f aca="false">M207/K207</f>
        <v>#DIV/0!</v>
      </c>
      <c r="AB225" s="0" t="e">
        <f aca="false">P225/N225</f>
        <v>#DIV/0!</v>
      </c>
      <c r="AD225" s="0" t="e">
        <f aca="false">AVERAGE(B225,E225,H225,K225,N225)</f>
        <v>#DIV/0!</v>
      </c>
      <c r="AE225" s="0" t="e">
        <f aca="false">AVERAGE(C225,F225,I225,L225,O225)</f>
        <v>#DIV/0!</v>
      </c>
      <c r="AF225" s="0" t="e">
        <f aca="false">AVERAGE(D225,G225,J225,M225,P225)</f>
        <v>#DIV/0!</v>
      </c>
    </row>
    <row r="226" customFormat="false" ht="12.75" hidden="false" customHeight="false" outlineLevel="0" collapsed="false">
      <c r="A226" s="0" t="n">
        <v>0.07467</v>
      </c>
      <c r="R226" s="0" t="e">
        <f aca="false">C200/B200</f>
        <v>#DIV/0!</v>
      </c>
      <c r="S226" s="0" t="e">
        <f aca="false">F214/E214</f>
        <v>#DIV/0!</v>
      </c>
      <c r="T226" s="0" t="e">
        <f aca="false">I226/H226</f>
        <v>#DIV/0!</v>
      </c>
      <c r="U226" s="0" t="e">
        <f aca="false">L208/K208</f>
        <v>#DIV/0!</v>
      </c>
      <c r="V226" s="0" t="e">
        <f aca="false">O226/N226</f>
        <v>#DIV/0!</v>
      </c>
      <c r="X226" s="0" t="e">
        <f aca="false">D200/B200</f>
        <v>#DIV/0!</v>
      </c>
      <c r="Y226" s="0" t="e">
        <f aca="false">G214/E214</f>
        <v>#DIV/0!</v>
      </c>
      <c r="Z226" s="0" t="e">
        <f aca="false">J226/H226</f>
        <v>#DIV/0!</v>
      </c>
      <c r="AA226" s="0" t="e">
        <f aca="false">M208/K208</f>
        <v>#DIV/0!</v>
      </c>
      <c r="AB226" s="0" t="e">
        <f aca="false">P226/N226</f>
        <v>#DIV/0!</v>
      </c>
      <c r="AD226" s="0" t="e">
        <f aca="false">AVERAGE(B226,E226,H226,K226,N226)</f>
        <v>#DIV/0!</v>
      </c>
      <c r="AE226" s="0" t="e">
        <f aca="false">AVERAGE(C226,F226,I226,L226,O226)</f>
        <v>#DIV/0!</v>
      </c>
      <c r="AF226" s="0" t="e">
        <f aca="false">AVERAGE(D226,G226,J226,M226,P226)</f>
        <v>#DIV/0!</v>
      </c>
    </row>
    <row r="227" customFormat="false" ht="12.75" hidden="false" customHeight="false" outlineLevel="0" collapsed="false">
      <c r="A227" s="0" t="n">
        <v>0.075004</v>
      </c>
      <c r="R227" s="0" t="e">
        <f aca="false">C201/B201</f>
        <v>#DIV/0!</v>
      </c>
      <c r="S227" s="0" t="e">
        <f aca="false">F215/E215</f>
        <v>#DIV/0!</v>
      </c>
      <c r="T227" s="0" t="e">
        <f aca="false">I227/H227</f>
        <v>#DIV/0!</v>
      </c>
      <c r="U227" s="0" t="e">
        <f aca="false">L209/K209</f>
        <v>#DIV/0!</v>
      </c>
      <c r="V227" s="0" t="e">
        <f aca="false">O227/N227</f>
        <v>#DIV/0!</v>
      </c>
      <c r="X227" s="0" t="e">
        <f aca="false">D201/B201</f>
        <v>#DIV/0!</v>
      </c>
      <c r="Y227" s="0" t="e">
        <f aca="false">G215/E215</f>
        <v>#DIV/0!</v>
      </c>
      <c r="Z227" s="0" t="e">
        <f aca="false">J227/H227</f>
        <v>#DIV/0!</v>
      </c>
      <c r="AA227" s="0" t="e">
        <f aca="false">M209/K209</f>
        <v>#DIV/0!</v>
      </c>
      <c r="AB227" s="0" t="e">
        <f aca="false">P227/N227</f>
        <v>#DIV/0!</v>
      </c>
      <c r="AD227" s="0" t="e">
        <f aca="false">AVERAGE(B227,E227,H227,K227,N227)</f>
        <v>#DIV/0!</v>
      </c>
      <c r="AE227" s="0" t="e">
        <f aca="false">AVERAGE(C227,F227,I227,L227,O227)</f>
        <v>#DIV/0!</v>
      </c>
      <c r="AF227" s="0" t="e">
        <f aca="false">AVERAGE(D227,G227,J227,M227,P227)</f>
        <v>#DIV/0!</v>
      </c>
    </row>
    <row r="228" customFormat="false" ht="12.75" hidden="false" customHeight="false" outlineLevel="0" collapsed="false">
      <c r="A228" s="0" t="n">
        <v>0.075337</v>
      </c>
      <c r="R228" s="0" t="e">
        <f aca="false">C202/B202</f>
        <v>#DIV/0!</v>
      </c>
      <c r="S228" s="0" t="e">
        <f aca="false">F216/E216</f>
        <v>#DIV/0!</v>
      </c>
      <c r="T228" s="0" t="e">
        <f aca="false">I228/H228</f>
        <v>#DIV/0!</v>
      </c>
      <c r="U228" s="0" t="e">
        <f aca="false">L210/K210</f>
        <v>#DIV/0!</v>
      </c>
      <c r="V228" s="0" t="e">
        <f aca="false">O228/N228</f>
        <v>#DIV/0!</v>
      </c>
      <c r="X228" s="0" t="e">
        <f aca="false">D202/B202</f>
        <v>#DIV/0!</v>
      </c>
      <c r="Y228" s="0" t="e">
        <f aca="false">G216/E216</f>
        <v>#DIV/0!</v>
      </c>
      <c r="Z228" s="0" t="e">
        <f aca="false">J228/H228</f>
        <v>#DIV/0!</v>
      </c>
      <c r="AA228" s="0" t="e">
        <f aca="false">M210/K210</f>
        <v>#DIV/0!</v>
      </c>
      <c r="AB228" s="0" t="e">
        <f aca="false">P228/N228</f>
        <v>#DIV/0!</v>
      </c>
      <c r="AD228" s="0" t="e">
        <f aca="false">AVERAGE(B228,E228,H228,K228,N228)</f>
        <v>#DIV/0!</v>
      </c>
      <c r="AE228" s="0" t="e">
        <f aca="false">AVERAGE(C228,F228,I228,L228,O228)</f>
        <v>#DIV/0!</v>
      </c>
      <c r="AF228" s="0" t="e">
        <f aca="false">AVERAGE(D228,G228,J228,M228,P228)</f>
        <v>#DIV/0!</v>
      </c>
    </row>
    <row r="229" customFormat="false" ht="12.75" hidden="false" customHeight="false" outlineLevel="0" collapsed="false">
      <c r="A229" s="0" t="n">
        <v>0.07567</v>
      </c>
      <c r="R229" s="0" t="e">
        <f aca="false">C203/B203</f>
        <v>#DIV/0!</v>
      </c>
      <c r="S229" s="0" t="e">
        <f aca="false">F217/E217</f>
        <v>#DIV/0!</v>
      </c>
      <c r="T229" s="0" t="e">
        <f aca="false">I229/H229</f>
        <v>#DIV/0!</v>
      </c>
      <c r="U229" s="0" t="e">
        <f aca="false">L211/K211</f>
        <v>#DIV/0!</v>
      </c>
      <c r="V229" s="0" t="e">
        <f aca="false">O229/N229</f>
        <v>#DIV/0!</v>
      </c>
      <c r="X229" s="0" t="e">
        <f aca="false">D203/B203</f>
        <v>#DIV/0!</v>
      </c>
      <c r="Y229" s="0" t="e">
        <f aca="false">G217/E217</f>
        <v>#DIV/0!</v>
      </c>
      <c r="Z229" s="0" t="e">
        <f aca="false">J229/H229</f>
        <v>#DIV/0!</v>
      </c>
      <c r="AA229" s="0" t="e">
        <f aca="false">M211/K211</f>
        <v>#DIV/0!</v>
      </c>
      <c r="AB229" s="0" t="e">
        <f aca="false">P229/N229</f>
        <v>#DIV/0!</v>
      </c>
      <c r="AD229" s="0" t="e">
        <f aca="false">AVERAGE(B229,E229,H229,K229,N229)</f>
        <v>#DIV/0!</v>
      </c>
      <c r="AE229" s="0" t="e">
        <f aca="false">AVERAGE(C229,F229,I229,L229,O229)</f>
        <v>#DIV/0!</v>
      </c>
      <c r="AF229" s="0" t="e">
        <f aca="false">AVERAGE(D229,G229,J229,M229,P229)</f>
        <v>#DIV/0!</v>
      </c>
    </row>
    <row r="230" customFormat="false" ht="12.75" hidden="false" customHeight="false" outlineLevel="0" collapsed="false">
      <c r="A230" s="0" t="n">
        <v>0.076004</v>
      </c>
      <c r="R230" s="0" t="e">
        <f aca="false">C204/B204</f>
        <v>#DIV/0!</v>
      </c>
      <c r="S230" s="0" t="e">
        <f aca="false">F218/E218</f>
        <v>#DIV/0!</v>
      </c>
      <c r="T230" s="0" t="e">
        <f aca="false">I230/H230</f>
        <v>#DIV/0!</v>
      </c>
      <c r="U230" s="0" t="e">
        <f aca="false">L212/K212</f>
        <v>#DIV/0!</v>
      </c>
      <c r="V230" s="0" t="e">
        <f aca="false">O230/N230</f>
        <v>#DIV/0!</v>
      </c>
      <c r="X230" s="0" t="e">
        <f aca="false">D204/B204</f>
        <v>#DIV/0!</v>
      </c>
      <c r="Y230" s="0" t="e">
        <f aca="false">G218/E218</f>
        <v>#DIV/0!</v>
      </c>
      <c r="Z230" s="0" t="e">
        <f aca="false">J230/H230</f>
        <v>#DIV/0!</v>
      </c>
      <c r="AA230" s="0" t="e">
        <f aca="false">M212/K212</f>
        <v>#DIV/0!</v>
      </c>
      <c r="AB230" s="0" t="e">
        <f aca="false">P230/N230</f>
        <v>#DIV/0!</v>
      </c>
      <c r="AD230" s="0" t="e">
        <f aca="false">AVERAGE(B230,E230,H230,K230,N230)</f>
        <v>#DIV/0!</v>
      </c>
      <c r="AE230" s="0" t="e">
        <f aca="false">AVERAGE(C230,F230,I230,L230,O230)</f>
        <v>#DIV/0!</v>
      </c>
      <c r="AF230" s="0" t="e">
        <f aca="false">AVERAGE(D230,G230,J230,M230,P230)</f>
        <v>#DIV/0!</v>
      </c>
    </row>
    <row r="231" customFormat="false" ht="12.75" hidden="false" customHeight="false" outlineLevel="0" collapsed="false">
      <c r="A231" s="0" t="n">
        <v>0.076337</v>
      </c>
      <c r="R231" s="0" t="e">
        <f aca="false">C205/B205</f>
        <v>#DIV/0!</v>
      </c>
      <c r="S231" s="0" t="e">
        <f aca="false">F219/E219</f>
        <v>#DIV/0!</v>
      </c>
      <c r="T231" s="0" t="e">
        <f aca="false">I231/H231</f>
        <v>#DIV/0!</v>
      </c>
      <c r="U231" s="0" t="e">
        <f aca="false">L213/K213</f>
        <v>#DIV/0!</v>
      </c>
      <c r="V231" s="0" t="e">
        <f aca="false">O231/N231</f>
        <v>#DIV/0!</v>
      </c>
      <c r="X231" s="0" t="e">
        <f aca="false">D205/B205</f>
        <v>#DIV/0!</v>
      </c>
      <c r="Y231" s="0" t="e">
        <f aca="false">G219/E219</f>
        <v>#DIV/0!</v>
      </c>
      <c r="Z231" s="0" t="e">
        <f aca="false">J231/H231</f>
        <v>#DIV/0!</v>
      </c>
      <c r="AA231" s="0" t="e">
        <f aca="false">M213/K213</f>
        <v>#DIV/0!</v>
      </c>
      <c r="AB231" s="0" t="e">
        <f aca="false">P231/N231</f>
        <v>#DIV/0!</v>
      </c>
      <c r="AD231" s="0" t="e">
        <f aca="false">AVERAGE(B231,E231,H231,K231,N231)</f>
        <v>#DIV/0!</v>
      </c>
      <c r="AE231" s="0" t="e">
        <f aca="false">AVERAGE(C231,F231,I231,L231,O231)</f>
        <v>#DIV/0!</v>
      </c>
      <c r="AF231" s="0" t="e">
        <f aca="false">AVERAGE(D231,G231,J231,M231,P231)</f>
        <v>#DIV/0!</v>
      </c>
    </row>
    <row r="232" customFormat="false" ht="12.75" hidden="false" customHeight="false" outlineLevel="0" collapsed="false">
      <c r="A232" s="0" t="n">
        <v>0.07667</v>
      </c>
      <c r="R232" s="0" t="e">
        <f aca="false">C206/B206</f>
        <v>#DIV/0!</v>
      </c>
      <c r="S232" s="0" t="e">
        <f aca="false">F220/E220</f>
        <v>#DIV/0!</v>
      </c>
      <c r="T232" s="0" t="e">
        <f aca="false">I232/H232</f>
        <v>#DIV/0!</v>
      </c>
      <c r="U232" s="0" t="e">
        <f aca="false">L214/K214</f>
        <v>#DIV/0!</v>
      </c>
      <c r="V232" s="0" t="e">
        <f aca="false">O232/N232</f>
        <v>#DIV/0!</v>
      </c>
      <c r="X232" s="0" t="e">
        <f aca="false">D206/B206</f>
        <v>#DIV/0!</v>
      </c>
      <c r="Y232" s="0" t="e">
        <f aca="false">G220/E220</f>
        <v>#DIV/0!</v>
      </c>
      <c r="Z232" s="0" t="e">
        <f aca="false">J232/H232</f>
        <v>#DIV/0!</v>
      </c>
      <c r="AA232" s="0" t="e">
        <f aca="false">M214/K214</f>
        <v>#DIV/0!</v>
      </c>
      <c r="AB232" s="0" t="e">
        <f aca="false">P232/N232</f>
        <v>#DIV/0!</v>
      </c>
      <c r="AD232" s="0" t="e">
        <f aca="false">AVERAGE(B232,E232,H232,K232,N232)</f>
        <v>#DIV/0!</v>
      </c>
      <c r="AE232" s="0" t="e">
        <f aca="false">AVERAGE(C232,F232,I232,L232,O232)</f>
        <v>#DIV/0!</v>
      </c>
      <c r="AF232" s="0" t="e">
        <f aca="false">AVERAGE(D232,G232,J232,M232,P232)</f>
        <v>#DIV/0!</v>
      </c>
    </row>
    <row r="233" customFormat="false" ht="12.75" hidden="false" customHeight="false" outlineLevel="0" collapsed="false">
      <c r="A233" s="0" t="n">
        <v>0.077004</v>
      </c>
      <c r="R233" s="0" t="e">
        <f aca="false">C207/B207</f>
        <v>#DIV/0!</v>
      </c>
      <c r="S233" s="0" t="e">
        <f aca="false">F221/E221</f>
        <v>#DIV/0!</v>
      </c>
      <c r="T233" s="0" t="e">
        <f aca="false">I233/H233</f>
        <v>#DIV/0!</v>
      </c>
      <c r="U233" s="0" t="e">
        <f aca="false">L215/K215</f>
        <v>#DIV/0!</v>
      </c>
      <c r="V233" s="0" t="e">
        <f aca="false">O233/N233</f>
        <v>#DIV/0!</v>
      </c>
      <c r="X233" s="0" t="e">
        <f aca="false">D207/B207</f>
        <v>#DIV/0!</v>
      </c>
      <c r="Y233" s="0" t="e">
        <f aca="false">G221/E221</f>
        <v>#DIV/0!</v>
      </c>
      <c r="Z233" s="0" t="e">
        <f aca="false">J233/H233</f>
        <v>#DIV/0!</v>
      </c>
      <c r="AA233" s="0" t="e">
        <f aca="false">M215/K215</f>
        <v>#DIV/0!</v>
      </c>
      <c r="AB233" s="0" t="e">
        <f aca="false">P233/N233</f>
        <v>#DIV/0!</v>
      </c>
      <c r="AD233" s="0" t="e">
        <f aca="false">AVERAGE(B233,E233,H233,K233,N233)</f>
        <v>#DIV/0!</v>
      </c>
      <c r="AE233" s="0" t="e">
        <f aca="false">AVERAGE(C233,F233,I233,L233,O233)</f>
        <v>#DIV/0!</v>
      </c>
      <c r="AF233" s="0" t="e">
        <f aca="false">AVERAGE(D233,G233,J233,M233,P233)</f>
        <v>#DIV/0!</v>
      </c>
    </row>
    <row r="234" customFormat="false" ht="12.75" hidden="false" customHeight="false" outlineLevel="0" collapsed="false">
      <c r="A234" s="0" t="n">
        <v>0.077337</v>
      </c>
      <c r="R234" s="0" t="e">
        <f aca="false">C208/B208</f>
        <v>#DIV/0!</v>
      </c>
      <c r="S234" s="0" t="e">
        <f aca="false">F222/E222</f>
        <v>#DIV/0!</v>
      </c>
      <c r="T234" s="0" t="e">
        <f aca="false">I234/H234</f>
        <v>#DIV/0!</v>
      </c>
      <c r="U234" s="0" t="e">
        <f aca="false">L216/K216</f>
        <v>#DIV/0!</v>
      </c>
      <c r="V234" s="0" t="e">
        <f aca="false">O234/N234</f>
        <v>#DIV/0!</v>
      </c>
      <c r="X234" s="0" t="e">
        <f aca="false">D208/B208</f>
        <v>#DIV/0!</v>
      </c>
      <c r="Y234" s="0" t="e">
        <f aca="false">G222/E222</f>
        <v>#DIV/0!</v>
      </c>
      <c r="Z234" s="0" t="e">
        <f aca="false">J234/H234</f>
        <v>#DIV/0!</v>
      </c>
      <c r="AA234" s="0" t="e">
        <f aca="false">M216/K216</f>
        <v>#DIV/0!</v>
      </c>
      <c r="AB234" s="0" t="e">
        <f aca="false">P234/N234</f>
        <v>#DIV/0!</v>
      </c>
      <c r="AD234" s="0" t="e">
        <f aca="false">AVERAGE(B234,E234,H234,K234,N234)</f>
        <v>#DIV/0!</v>
      </c>
      <c r="AE234" s="0" t="e">
        <f aca="false">AVERAGE(C234,F234,I234,L234,O234)</f>
        <v>#DIV/0!</v>
      </c>
      <c r="AF234" s="0" t="e">
        <f aca="false">AVERAGE(D234,G234,J234,M234,P234)</f>
        <v>#DIV/0!</v>
      </c>
    </row>
    <row r="235" customFormat="false" ht="12.75" hidden="false" customHeight="false" outlineLevel="0" collapsed="false">
      <c r="A235" s="0" t="n">
        <v>0.077671</v>
      </c>
      <c r="R235" s="0" t="e">
        <f aca="false">C209/B209</f>
        <v>#DIV/0!</v>
      </c>
      <c r="S235" s="0" t="e">
        <f aca="false">F223/E223</f>
        <v>#DIV/0!</v>
      </c>
      <c r="T235" s="0" t="e">
        <f aca="false">I235/H235</f>
        <v>#DIV/0!</v>
      </c>
      <c r="U235" s="0" t="e">
        <f aca="false">L217/K217</f>
        <v>#DIV/0!</v>
      </c>
      <c r="V235" s="0" t="e">
        <f aca="false">O235/N235</f>
        <v>#DIV/0!</v>
      </c>
      <c r="X235" s="0" t="e">
        <f aca="false">D209/B209</f>
        <v>#DIV/0!</v>
      </c>
      <c r="Y235" s="0" t="e">
        <f aca="false">G223/E223</f>
        <v>#DIV/0!</v>
      </c>
      <c r="Z235" s="0" t="e">
        <f aca="false">J235/H235</f>
        <v>#DIV/0!</v>
      </c>
      <c r="AA235" s="0" t="e">
        <f aca="false">M217/K217</f>
        <v>#DIV/0!</v>
      </c>
      <c r="AB235" s="0" t="e">
        <f aca="false">P235/N235</f>
        <v>#DIV/0!</v>
      </c>
      <c r="AD235" s="0" t="e">
        <f aca="false">AVERAGE(B235,E235,H235,K235,N235)</f>
        <v>#DIV/0!</v>
      </c>
      <c r="AE235" s="0" t="e">
        <f aca="false">AVERAGE(C235,F235,I235,L235,O235)</f>
        <v>#DIV/0!</v>
      </c>
      <c r="AF235" s="0" t="e">
        <f aca="false">AVERAGE(D235,G235,J235,M235,P235)</f>
        <v>#DIV/0!</v>
      </c>
    </row>
    <row r="236" customFormat="false" ht="12.75" hidden="false" customHeight="false" outlineLevel="0" collapsed="false">
      <c r="A236" s="0" t="n">
        <v>0.078004</v>
      </c>
      <c r="R236" s="0" t="e">
        <f aca="false">C210/B210</f>
        <v>#DIV/0!</v>
      </c>
      <c r="S236" s="0" t="e">
        <f aca="false">F224/E224</f>
        <v>#DIV/0!</v>
      </c>
      <c r="T236" s="0" t="e">
        <f aca="false">I236/H236</f>
        <v>#DIV/0!</v>
      </c>
      <c r="U236" s="0" t="e">
        <f aca="false">L218/K218</f>
        <v>#DIV/0!</v>
      </c>
      <c r="V236" s="0" t="e">
        <f aca="false">O236/N236</f>
        <v>#DIV/0!</v>
      </c>
      <c r="X236" s="0" t="e">
        <f aca="false">D210/B210</f>
        <v>#DIV/0!</v>
      </c>
      <c r="Y236" s="0" t="e">
        <f aca="false">G224/E224</f>
        <v>#DIV/0!</v>
      </c>
      <c r="Z236" s="0" t="e">
        <f aca="false">J236/H236</f>
        <v>#DIV/0!</v>
      </c>
      <c r="AA236" s="0" t="e">
        <f aca="false">M218/K218</f>
        <v>#DIV/0!</v>
      </c>
      <c r="AB236" s="0" t="e">
        <f aca="false">P236/N236</f>
        <v>#DIV/0!</v>
      </c>
      <c r="AD236" s="0" t="e">
        <f aca="false">AVERAGE(B236,E236,H236,K236,N236)</f>
        <v>#DIV/0!</v>
      </c>
      <c r="AE236" s="0" t="e">
        <f aca="false">AVERAGE(C236,F236,I236,L236,O236)</f>
        <v>#DIV/0!</v>
      </c>
      <c r="AF236" s="0" t="e">
        <f aca="false">AVERAGE(D236,G236,J236,M236,P236)</f>
        <v>#DIV/0!</v>
      </c>
    </row>
    <row r="237" customFormat="false" ht="12.75" hidden="false" customHeight="false" outlineLevel="0" collapsed="false">
      <c r="A237" s="0" t="n">
        <v>0.078337</v>
      </c>
      <c r="R237" s="0" t="e">
        <f aca="false">C211/B211</f>
        <v>#DIV/0!</v>
      </c>
      <c r="S237" s="0" t="e">
        <f aca="false">F225/E225</f>
        <v>#DIV/0!</v>
      </c>
      <c r="T237" s="0" t="e">
        <f aca="false">I237/H237</f>
        <v>#DIV/0!</v>
      </c>
      <c r="U237" s="0" t="e">
        <f aca="false">L219/K219</f>
        <v>#DIV/0!</v>
      </c>
      <c r="V237" s="0" t="e">
        <f aca="false">O237/N237</f>
        <v>#DIV/0!</v>
      </c>
      <c r="X237" s="0" t="e">
        <f aca="false">D211/B211</f>
        <v>#DIV/0!</v>
      </c>
      <c r="Y237" s="0" t="e">
        <f aca="false">G225/E225</f>
        <v>#DIV/0!</v>
      </c>
      <c r="Z237" s="0" t="e">
        <f aca="false">J237/H237</f>
        <v>#DIV/0!</v>
      </c>
      <c r="AA237" s="0" t="e">
        <f aca="false">M219/K219</f>
        <v>#DIV/0!</v>
      </c>
      <c r="AB237" s="0" t="e">
        <f aca="false">P237/N237</f>
        <v>#DIV/0!</v>
      </c>
      <c r="AD237" s="0" t="e">
        <f aca="false">AVERAGE(B237,E237,H237,K237,N237)</f>
        <v>#DIV/0!</v>
      </c>
      <c r="AE237" s="0" t="e">
        <f aca="false">AVERAGE(C237,F237,I237,L237,O237)</f>
        <v>#DIV/0!</v>
      </c>
      <c r="AF237" s="0" t="e">
        <f aca="false">AVERAGE(D237,G237,J237,M237,P237)</f>
        <v>#DIV/0!</v>
      </c>
    </row>
    <row r="238" customFormat="false" ht="12.75" hidden="false" customHeight="false" outlineLevel="0" collapsed="false">
      <c r="A238" s="0" t="n">
        <v>0.078671</v>
      </c>
      <c r="R238" s="0" t="e">
        <f aca="false">C212/B212</f>
        <v>#DIV/0!</v>
      </c>
      <c r="S238" s="0" t="e">
        <f aca="false">F226/E226</f>
        <v>#DIV/0!</v>
      </c>
      <c r="T238" s="0" t="e">
        <f aca="false">I238/H238</f>
        <v>#DIV/0!</v>
      </c>
      <c r="U238" s="0" t="e">
        <f aca="false">L220/K220</f>
        <v>#DIV/0!</v>
      </c>
      <c r="V238" s="0" t="e">
        <f aca="false">O238/N238</f>
        <v>#DIV/0!</v>
      </c>
      <c r="X238" s="0" t="e">
        <f aca="false">D212/B212</f>
        <v>#DIV/0!</v>
      </c>
      <c r="Y238" s="0" t="e">
        <f aca="false">G226/E226</f>
        <v>#DIV/0!</v>
      </c>
      <c r="Z238" s="0" t="e">
        <f aca="false">J238/H238</f>
        <v>#DIV/0!</v>
      </c>
      <c r="AA238" s="0" t="e">
        <f aca="false">M220/K220</f>
        <v>#DIV/0!</v>
      </c>
      <c r="AB238" s="0" t="e">
        <f aca="false">P238/N238</f>
        <v>#DIV/0!</v>
      </c>
      <c r="AD238" s="0" t="e">
        <f aca="false">AVERAGE(B238,E238,H238,K238,N238)</f>
        <v>#DIV/0!</v>
      </c>
      <c r="AE238" s="0" t="e">
        <f aca="false">AVERAGE(C238,F238,I238,L238,O238)</f>
        <v>#DIV/0!</v>
      </c>
      <c r="AF238" s="0" t="e">
        <f aca="false">AVERAGE(D238,G238,J238,M238,P238)</f>
        <v>#DIV/0!</v>
      </c>
    </row>
    <row r="239" customFormat="false" ht="12.75" hidden="false" customHeight="false" outlineLevel="0" collapsed="false">
      <c r="A239" s="0" t="n">
        <v>0.079004</v>
      </c>
      <c r="R239" s="0" t="e">
        <f aca="false">C213/B213</f>
        <v>#DIV/0!</v>
      </c>
      <c r="S239" s="0" t="e">
        <f aca="false">F227/E227</f>
        <v>#DIV/0!</v>
      </c>
      <c r="T239" s="0" t="e">
        <f aca="false">I239/H239</f>
        <v>#DIV/0!</v>
      </c>
      <c r="U239" s="0" t="e">
        <f aca="false">L221/K221</f>
        <v>#DIV/0!</v>
      </c>
      <c r="V239" s="0" t="e">
        <f aca="false">O239/N239</f>
        <v>#DIV/0!</v>
      </c>
      <c r="X239" s="0" t="e">
        <f aca="false">D213/B213</f>
        <v>#DIV/0!</v>
      </c>
      <c r="Y239" s="0" t="e">
        <f aca="false">G227/E227</f>
        <v>#DIV/0!</v>
      </c>
      <c r="Z239" s="0" t="e">
        <f aca="false">J239/H239</f>
        <v>#DIV/0!</v>
      </c>
      <c r="AA239" s="0" t="e">
        <f aca="false">M221/K221</f>
        <v>#DIV/0!</v>
      </c>
      <c r="AB239" s="0" t="e">
        <f aca="false">P239/N239</f>
        <v>#DIV/0!</v>
      </c>
      <c r="AD239" s="0" t="e">
        <f aca="false">AVERAGE(B239,E239,H239,K239,N239)</f>
        <v>#DIV/0!</v>
      </c>
      <c r="AE239" s="0" t="e">
        <f aca="false">AVERAGE(C239,F239,I239,L239,O239)</f>
        <v>#DIV/0!</v>
      </c>
      <c r="AF239" s="0" t="e">
        <f aca="false">AVERAGE(D239,G239,J239,M239,P239)</f>
        <v>#DIV/0!</v>
      </c>
    </row>
    <row r="240" customFormat="false" ht="12.75" hidden="false" customHeight="false" outlineLevel="0" collapsed="false">
      <c r="A240" s="0" t="n">
        <v>0.079337</v>
      </c>
      <c r="R240" s="0" t="e">
        <f aca="false">C214/B214</f>
        <v>#DIV/0!</v>
      </c>
      <c r="S240" s="0" t="e">
        <f aca="false">F228/E228</f>
        <v>#DIV/0!</v>
      </c>
      <c r="T240" s="0" t="e">
        <f aca="false">I240/H240</f>
        <v>#DIV/0!</v>
      </c>
      <c r="U240" s="0" t="e">
        <f aca="false">L222/K222</f>
        <v>#DIV/0!</v>
      </c>
      <c r="V240" s="0" t="e">
        <f aca="false">O240/N240</f>
        <v>#DIV/0!</v>
      </c>
      <c r="X240" s="0" t="e">
        <f aca="false">D214/B214</f>
        <v>#DIV/0!</v>
      </c>
      <c r="Y240" s="0" t="e">
        <f aca="false">G228/E228</f>
        <v>#DIV/0!</v>
      </c>
      <c r="Z240" s="0" t="e">
        <f aca="false">J240/H240</f>
        <v>#DIV/0!</v>
      </c>
      <c r="AA240" s="0" t="e">
        <f aca="false">M222/K222</f>
        <v>#DIV/0!</v>
      </c>
      <c r="AB240" s="0" t="e">
        <f aca="false">P240/N240</f>
        <v>#DIV/0!</v>
      </c>
      <c r="AD240" s="0" t="e">
        <f aca="false">AVERAGE(B240,E240,H240,K240,N240)</f>
        <v>#DIV/0!</v>
      </c>
      <c r="AE240" s="0" t="e">
        <f aca="false">AVERAGE(C240,F240,I240,L240,O240)</f>
        <v>#DIV/0!</v>
      </c>
      <c r="AF240" s="0" t="e">
        <f aca="false">AVERAGE(D240,G240,J240,M240,P240)</f>
        <v>#DIV/0!</v>
      </c>
    </row>
    <row r="241" customFormat="false" ht="12.75" hidden="false" customHeight="false" outlineLevel="0" collapsed="false">
      <c r="A241" s="0" t="n">
        <v>0.079671</v>
      </c>
      <c r="R241" s="0" t="e">
        <f aca="false">C215/B215</f>
        <v>#DIV/0!</v>
      </c>
      <c r="S241" s="0" t="e">
        <f aca="false">F229/E229</f>
        <v>#DIV/0!</v>
      </c>
      <c r="T241" s="0" t="e">
        <f aca="false">I241/H241</f>
        <v>#DIV/0!</v>
      </c>
      <c r="U241" s="0" t="e">
        <f aca="false">L223/K223</f>
        <v>#DIV/0!</v>
      </c>
      <c r="V241" s="0" t="e">
        <f aca="false">O241/N241</f>
        <v>#DIV/0!</v>
      </c>
      <c r="X241" s="0" t="e">
        <f aca="false">D215/B215</f>
        <v>#DIV/0!</v>
      </c>
      <c r="Y241" s="0" t="e">
        <f aca="false">G229/E229</f>
        <v>#DIV/0!</v>
      </c>
      <c r="Z241" s="0" t="e">
        <f aca="false">J241/H241</f>
        <v>#DIV/0!</v>
      </c>
      <c r="AA241" s="0" t="e">
        <f aca="false">M223/K223</f>
        <v>#DIV/0!</v>
      </c>
      <c r="AB241" s="0" t="e">
        <f aca="false">P241/N241</f>
        <v>#DIV/0!</v>
      </c>
      <c r="AD241" s="0" t="e">
        <f aca="false">AVERAGE(B241,E241,H241,K241,N241)</f>
        <v>#DIV/0!</v>
      </c>
      <c r="AE241" s="0" t="e">
        <f aca="false">AVERAGE(C241,F241,I241,L241,O241)</f>
        <v>#DIV/0!</v>
      </c>
      <c r="AF241" s="0" t="e">
        <f aca="false">AVERAGE(D241,G241,J241,M241,P241)</f>
        <v>#DIV/0!</v>
      </c>
    </row>
    <row r="242" customFormat="false" ht="12.75" hidden="false" customHeight="false" outlineLevel="0" collapsed="false">
      <c r="A242" s="0" t="n">
        <v>0.080004</v>
      </c>
      <c r="R242" s="0" t="e">
        <f aca="false">C216/B216</f>
        <v>#DIV/0!</v>
      </c>
      <c r="S242" s="0" t="e">
        <f aca="false">F230/E230</f>
        <v>#DIV/0!</v>
      </c>
      <c r="T242" s="0" t="e">
        <f aca="false">I242/H242</f>
        <v>#DIV/0!</v>
      </c>
      <c r="U242" s="0" t="e">
        <f aca="false">L224/K224</f>
        <v>#DIV/0!</v>
      </c>
      <c r="V242" s="0" t="e">
        <f aca="false">O242/N242</f>
        <v>#DIV/0!</v>
      </c>
      <c r="X242" s="0" t="e">
        <f aca="false">D216/B216</f>
        <v>#DIV/0!</v>
      </c>
      <c r="Y242" s="0" t="e">
        <f aca="false">G230/E230</f>
        <v>#DIV/0!</v>
      </c>
      <c r="Z242" s="0" t="e">
        <f aca="false">J242/H242</f>
        <v>#DIV/0!</v>
      </c>
      <c r="AA242" s="0" t="e">
        <f aca="false">M224/K224</f>
        <v>#DIV/0!</v>
      </c>
      <c r="AB242" s="0" t="e">
        <f aca="false">P242/N242</f>
        <v>#DIV/0!</v>
      </c>
      <c r="AD242" s="0" t="e">
        <f aca="false">AVERAGE(B242,E242,H242,K242,N242)</f>
        <v>#DIV/0!</v>
      </c>
      <c r="AE242" s="0" t="e">
        <f aca="false">AVERAGE(C242,F242,I242,L242,O242)</f>
        <v>#DIV/0!</v>
      </c>
      <c r="AF242" s="0" t="e">
        <f aca="false">AVERAGE(D242,G242,J242,M242,P242)</f>
        <v>#DIV/0!</v>
      </c>
    </row>
    <row r="243" customFormat="false" ht="12.75" hidden="false" customHeight="false" outlineLevel="0" collapsed="false">
      <c r="A243" s="0" t="n">
        <v>0.080337</v>
      </c>
      <c r="R243" s="0" t="e">
        <f aca="false">C217/B217</f>
        <v>#DIV/0!</v>
      </c>
      <c r="S243" s="0" t="e">
        <f aca="false">F231/E231</f>
        <v>#DIV/0!</v>
      </c>
      <c r="T243" s="0" t="e">
        <f aca="false">I243/H243</f>
        <v>#DIV/0!</v>
      </c>
      <c r="U243" s="0" t="e">
        <f aca="false">L225/K225</f>
        <v>#DIV/0!</v>
      </c>
      <c r="V243" s="0" t="e">
        <f aca="false">O243/N243</f>
        <v>#DIV/0!</v>
      </c>
      <c r="X243" s="0" t="e">
        <f aca="false">D217/B217</f>
        <v>#DIV/0!</v>
      </c>
      <c r="Y243" s="0" t="e">
        <f aca="false">G231/E231</f>
        <v>#DIV/0!</v>
      </c>
      <c r="Z243" s="0" t="e">
        <f aca="false">J243/H243</f>
        <v>#DIV/0!</v>
      </c>
      <c r="AA243" s="0" t="e">
        <f aca="false">M225/K225</f>
        <v>#DIV/0!</v>
      </c>
      <c r="AB243" s="0" t="e">
        <f aca="false">P243/N243</f>
        <v>#DIV/0!</v>
      </c>
      <c r="AD243" s="0" t="e">
        <f aca="false">AVERAGE(B243,E243,H243,K243,N243)</f>
        <v>#DIV/0!</v>
      </c>
      <c r="AE243" s="0" t="e">
        <f aca="false">AVERAGE(C243,F243,I243,L243,O243)</f>
        <v>#DIV/0!</v>
      </c>
      <c r="AF243" s="0" t="e">
        <f aca="false">AVERAGE(D243,G243,J243,M243,P243)</f>
        <v>#DIV/0!</v>
      </c>
    </row>
    <row r="244" customFormat="false" ht="12.75" hidden="false" customHeight="false" outlineLevel="0" collapsed="false">
      <c r="A244" s="0" t="n">
        <v>0.080671</v>
      </c>
      <c r="R244" s="0" t="e">
        <f aca="false">C218/B218</f>
        <v>#DIV/0!</v>
      </c>
      <c r="S244" s="0" t="e">
        <f aca="false">F232/E232</f>
        <v>#DIV/0!</v>
      </c>
      <c r="T244" s="0" t="e">
        <f aca="false">I244/H244</f>
        <v>#DIV/0!</v>
      </c>
      <c r="U244" s="0" t="e">
        <f aca="false">L226/K226</f>
        <v>#DIV/0!</v>
      </c>
      <c r="V244" s="0" t="e">
        <f aca="false">O244/N244</f>
        <v>#DIV/0!</v>
      </c>
      <c r="X244" s="0" t="e">
        <f aca="false">D218/B218</f>
        <v>#DIV/0!</v>
      </c>
      <c r="Y244" s="0" t="e">
        <f aca="false">G232/E232</f>
        <v>#DIV/0!</v>
      </c>
      <c r="Z244" s="0" t="e">
        <f aca="false">J244/H244</f>
        <v>#DIV/0!</v>
      </c>
      <c r="AA244" s="0" t="e">
        <f aca="false">M226/K226</f>
        <v>#DIV/0!</v>
      </c>
      <c r="AB244" s="0" t="e">
        <f aca="false">P244/N244</f>
        <v>#DIV/0!</v>
      </c>
      <c r="AD244" s="0" t="e">
        <f aca="false">AVERAGE(B244,E244,H244,K244,N244)</f>
        <v>#DIV/0!</v>
      </c>
      <c r="AE244" s="0" t="e">
        <f aca="false">AVERAGE(C244,F244,I244,L244,O244)</f>
        <v>#DIV/0!</v>
      </c>
      <c r="AF244" s="0" t="e">
        <f aca="false">AVERAGE(D244,G244,J244,M244,P244)</f>
        <v>#DIV/0!</v>
      </c>
    </row>
    <row r="245" customFormat="false" ht="12.75" hidden="false" customHeight="false" outlineLevel="0" collapsed="false">
      <c r="A245" s="0" t="n">
        <v>0.081004</v>
      </c>
      <c r="R245" s="0" t="e">
        <f aca="false">C219/B219</f>
        <v>#DIV/0!</v>
      </c>
      <c r="S245" s="0" t="e">
        <f aca="false">F233/E233</f>
        <v>#DIV/0!</v>
      </c>
      <c r="T245" s="0" t="e">
        <f aca="false">I245/H245</f>
        <v>#DIV/0!</v>
      </c>
      <c r="U245" s="0" t="e">
        <f aca="false">L227/K227</f>
        <v>#DIV/0!</v>
      </c>
      <c r="V245" s="0" t="e">
        <f aca="false">O245/N245</f>
        <v>#DIV/0!</v>
      </c>
      <c r="X245" s="0" t="e">
        <f aca="false">D219/B219</f>
        <v>#DIV/0!</v>
      </c>
      <c r="Y245" s="0" t="e">
        <f aca="false">G233/E233</f>
        <v>#DIV/0!</v>
      </c>
      <c r="Z245" s="0" t="e">
        <f aca="false">J245/H245</f>
        <v>#DIV/0!</v>
      </c>
      <c r="AA245" s="0" t="e">
        <f aca="false">M227/K227</f>
        <v>#DIV/0!</v>
      </c>
      <c r="AB245" s="0" t="e">
        <f aca="false">P245/N245</f>
        <v>#DIV/0!</v>
      </c>
      <c r="AD245" s="0" t="e">
        <f aca="false">AVERAGE(B245,E245,H245,K245,N245)</f>
        <v>#DIV/0!</v>
      </c>
      <c r="AE245" s="0" t="e">
        <f aca="false">AVERAGE(C245,F245,I245,L245,O245)</f>
        <v>#DIV/0!</v>
      </c>
      <c r="AF245" s="0" t="e">
        <f aca="false">AVERAGE(D245,G245,J245,M245,P245)</f>
        <v>#DIV/0!</v>
      </c>
    </row>
    <row r="246" customFormat="false" ht="12.75" hidden="false" customHeight="false" outlineLevel="0" collapsed="false">
      <c r="A246" s="0" t="n">
        <v>0.081337</v>
      </c>
      <c r="R246" s="0" t="e">
        <f aca="false">C220/B220</f>
        <v>#DIV/0!</v>
      </c>
      <c r="S246" s="0" t="e">
        <f aca="false">F234/E234</f>
        <v>#DIV/0!</v>
      </c>
      <c r="T246" s="0" t="e">
        <f aca="false">I246/H246</f>
        <v>#DIV/0!</v>
      </c>
      <c r="U246" s="0" t="e">
        <f aca="false">L228/K228</f>
        <v>#DIV/0!</v>
      </c>
      <c r="V246" s="0" t="e">
        <f aca="false">O246/N246</f>
        <v>#DIV/0!</v>
      </c>
      <c r="X246" s="0" t="e">
        <f aca="false">D220/B220</f>
        <v>#DIV/0!</v>
      </c>
      <c r="Y246" s="0" t="e">
        <f aca="false">G234/E234</f>
        <v>#DIV/0!</v>
      </c>
      <c r="Z246" s="0" t="e">
        <f aca="false">J246/H246</f>
        <v>#DIV/0!</v>
      </c>
      <c r="AA246" s="0" t="e">
        <f aca="false">M228/K228</f>
        <v>#DIV/0!</v>
      </c>
      <c r="AB246" s="0" t="e">
        <f aca="false">P246/N246</f>
        <v>#DIV/0!</v>
      </c>
      <c r="AD246" s="0" t="e">
        <f aca="false">AVERAGE(B246,E246,H246,K246,N246)</f>
        <v>#DIV/0!</v>
      </c>
      <c r="AE246" s="0" t="e">
        <f aca="false">AVERAGE(C246,F246,I246,L246,O246)</f>
        <v>#DIV/0!</v>
      </c>
      <c r="AF246" s="0" t="e">
        <f aca="false">AVERAGE(D246,G246,J246,M246,P246)</f>
        <v>#DIV/0!</v>
      </c>
    </row>
    <row r="247" customFormat="false" ht="12.75" hidden="false" customHeight="false" outlineLevel="0" collapsed="false">
      <c r="A247" s="0" t="n">
        <v>0.081671</v>
      </c>
      <c r="R247" s="0" t="e">
        <f aca="false">C221/B221</f>
        <v>#DIV/0!</v>
      </c>
      <c r="S247" s="0" t="e">
        <f aca="false">F235/E235</f>
        <v>#DIV/0!</v>
      </c>
      <c r="T247" s="0" t="e">
        <f aca="false">I247/H247</f>
        <v>#DIV/0!</v>
      </c>
      <c r="U247" s="0" t="e">
        <f aca="false">L229/K229</f>
        <v>#DIV/0!</v>
      </c>
      <c r="V247" s="0" t="e">
        <f aca="false">O247/N247</f>
        <v>#DIV/0!</v>
      </c>
      <c r="X247" s="0" t="e">
        <f aca="false">D221/B221</f>
        <v>#DIV/0!</v>
      </c>
      <c r="Y247" s="0" t="e">
        <f aca="false">G235/E235</f>
        <v>#DIV/0!</v>
      </c>
      <c r="Z247" s="0" t="e">
        <f aca="false">J247/H247</f>
        <v>#DIV/0!</v>
      </c>
      <c r="AA247" s="0" t="e">
        <f aca="false">M229/K229</f>
        <v>#DIV/0!</v>
      </c>
      <c r="AB247" s="0" t="e">
        <f aca="false">P247/N247</f>
        <v>#DIV/0!</v>
      </c>
      <c r="AD247" s="0" t="e">
        <f aca="false">AVERAGE(B247,E247,H247,K247,N247)</f>
        <v>#DIV/0!</v>
      </c>
      <c r="AE247" s="0" t="e">
        <f aca="false">AVERAGE(C247,F247,I247,L247,O247)</f>
        <v>#DIV/0!</v>
      </c>
      <c r="AF247" s="0" t="e">
        <f aca="false">AVERAGE(D247,G247,J247,M247,P247)</f>
        <v>#DIV/0!</v>
      </c>
    </row>
    <row r="248" customFormat="false" ht="12.75" hidden="false" customHeight="false" outlineLevel="0" collapsed="false">
      <c r="A248" s="0" t="n">
        <v>0.082004</v>
      </c>
      <c r="R248" s="0" t="e">
        <f aca="false">C222/B222</f>
        <v>#DIV/0!</v>
      </c>
      <c r="S248" s="0" t="e">
        <f aca="false">F236/E236</f>
        <v>#DIV/0!</v>
      </c>
      <c r="T248" s="0" t="e">
        <f aca="false">I248/H248</f>
        <v>#DIV/0!</v>
      </c>
      <c r="U248" s="0" t="e">
        <f aca="false">L230/K230</f>
        <v>#DIV/0!</v>
      </c>
      <c r="V248" s="0" t="e">
        <f aca="false">O248/N248</f>
        <v>#DIV/0!</v>
      </c>
      <c r="X248" s="0" t="e">
        <f aca="false">D222/B222</f>
        <v>#DIV/0!</v>
      </c>
      <c r="Y248" s="0" t="e">
        <f aca="false">G236/E236</f>
        <v>#DIV/0!</v>
      </c>
      <c r="Z248" s="0" t="e">
        <f aca="false">J248/H248</f>
        <v>#DIV/0!</v>
      </c>
      <c r="AA248" s="0" t="e">
        <f aca="false">M230/K230</f>
        <v>#DIV/0!</v>
      </c>
      <c r="AB248" s="0" t="e">
        <f aca="false">P248/N248</f>
        <v>#DIV/0!</v>
      </c>
      <c r="AD248" s="0" t="e">
        <f aca="false">AVERAGE(B248,E248,H248,K248,N248)</f>
        <v>#DIV/0!</v>
      </c>
      <c r="AE248" s="0" t="e">
        <f aca="false">AVERAGE(C248,F248,I248,L248,O248)</f>
        <v>#DIV/0!</v>
      </c>
      <c r="AF248" s="0" t="e">
        <f aca="false">AVERAGE(D248,G248,J248,M248,P248)</f>
        <v>#DIV/0!</v>
      </c>
    </row>
    <row r="249" customFormat="false" ht="12.75" hidden="false" customHeight="false" outlineLevel="0" collapsed="false">
      <c r="A249" s="0" t="n">
        <v>0.082337</v>
      </c>
      <c r="R249" s="0" t="e">
        <f aca="false">C223/B223</f>
        <v>#DIV/0!</v>
      </c>
      <c r="S249" s="0" t="e">
        <f aca="false">F237/E237</f>
        <v>#DIV/0!</v>
      </c>
      <c r="T249" s="0" t="e">
        <f aca="false">I249/H249</f>
        <v>#DIV/0!</v>
      </c>
      <c r="U249" s="0" t="e">
        <f aca="false">L231/K231</f>
        <v>#DIV/0!</v>
      </c>
      <c r="V249" s="0" t="e">
        <f aca="false">O249/N249</f>
        <v>#DIV/0!</v>
      </c>
      <c r="X249" s="0" t="e">
        <f aca="false">D223/B223</f>
        <v>#DIV/0!</v>
      </c>
      <c r="Y249" s="0" t="e">
        <f aca="false">G237/E237</f>
        <v>#DIV/0!</v>
      </c>
      <c r="Z249" s="0" t="e">
        <f aca="false">J249/H249</f>
        <v>#DIV/0!</v>
      </c>
      <c r="AA249" s="0" t="e">
        <f aca="false">M231/K231</f>
        <v>#DIV/0!</v>
      </c>
      <c r="AB249" s="0" t="e">
        <f aca="false">P249/N249</f>
        <v>#DIV/0!</v>
      </c>
      <c r="AD249" s="0" t="e">
        <f aca="false">AVERAGE(B249,E249,H249,K249,N249)</f>
        <v>#DIV/0!</v>
      </c>
      <c r="AE249" s="0" t="e">
        <f aca="false">AVERAGE(C249,F249,I249,L249,O249)</f>
        <v>#DIV/0!</v>
      </c>
      <c r="AF249" s="0" t="e">
        <f aca="false">AVERAGE(D249,G249,J249,M249,P249)</f>
        <v>#DIV/0!</v>
      </c>
    </row>
    <row r="250" customFormat="false" ht="12.75" hidden="false" customHeight="false" outlineLevel="0" collapsed="false">
      <c r="A250" s="0" t="n">
        <v>0.082671</v>
      </c>
      <c r="R250" s="0" t="e">
        <f aca="false">C224/B224</f>
        <v>#DIV/0!</v>
      </c>
      <c r="S250" s="0" t="e">
        <f aca="false">F238/E238</f>
        <v>#DIV/0!</v>
      </c>
      <c r="T250" s="0" t="e">
        <f aca="false">I250/H250</f>
        <v>#DIV/0!</v>
      </c>
      <c r="U250" s="0" t="e">
        <f aca="false">L232/K232</f>
        <v>#DIV/0!</v>
      </c>
      <c r="V250" s="0" t="e">
        <f aca="false">O250/N250</f>
        <v>#DIV/0!</v>
      </c>
      <c r="X250" s="0" t="e">
        <f aca="false">D224/B224</f>
        <v>#DIV/0!</v>
      </c>
      <c r="Y250" s="0" t="e">
        <f aca="false">G238/E238</f>
        <v>#DIV/0!</v>
      </c>
      <c r="Z250" s="0" t="e">
        <f aca="false">J250/H250</f>
        <v>#DIV/0!</v>
      </c>
      <c r="AA250" s="0" t="e">
        <f aca="false">M232/K232</f>
        <v>#DIV/0!</v>
      </c>
      <c r="AB250" s="0" t="e">
        <f aca="false">P250/N250</f>
        <v>#DIV/0!</v>
      </c>
      <c r="AD250" s="0" t="e">
        <f aca="false">AVERAGE(B250,E250,H250,K250,N250)</f>
        <v>#DIV/0!</v>
      </c>
      <c r="AE250" s="0" t="e">
        <f aca="false">AVERAGE(C250,F250,I250,L250,O250)</f>
        <v>#DIV/0!</v>
      </c>
      <c r="AF250" s="0" t="e">
        <f aca="false">AVERAGE(D250,G250,J250,M250,P250)</f>
        <v>#DIV/0!</v>
      </c>
    </row>
    <row r="251" customFormat="false" ht="12.75" hidden="false" customHeight="false" outlineLevel="0" collapsed="false">
      <c r="A251" s="0" t="n">
        <v>0.083004</v>
      </c>
      <c r="R251" s="0" t="e">
        <f aca="false">C225/B225</f>
        <v>#DIV/0!</v>
      </c>
      <c r="S251" s="0" t="e">
        <f aca="false">F239/E239</f>
        <v>#DIV/0!</v>
      </c>
      <c r="T251" s="0" t="e">
        <f aca="false">I251/H251</f>
        <v>#DIV/0!</v>
      </c>
      <c r="U251" s="0" t="e">
        <f aca="false">L233/K233</f>
        <v>#DIV/0!</v>
      </c>
      <c r="V251" s="0" t="e">
        <f aca="false">O251/N251</f>
        <v>#DIV/0!</v>
      </c>
      <c r="X251" s="0" t="e">
        <f aca="false">D225/B225</f>
        <v>#DIV/0!</v>
      </c>
      <c r="Y251" s="0" t="e">
        <f aca="false">G239/E239</f>
        <v>#DIV/0!</v>
      </c>
      <c r="Z251" s="0" t="e">
        <f aca="false">J251/H251</f>
        <v>#DIV/0!</v>
      </c>
      <c r="AA251" s="0" t="e">
        <f aca="false">M233/K233</f>
        <v>#DIV/0!</v>
      </c>
      <c r="AB251" s="0" t="e">
        <f aca="false">P251/N251</f>
        <v>#DIV/0!</v>
      </c>
      <c r="AD251" s="0" t="e">
        <f aca="false">AVERAGE(B251,E251,H251,K251,N251)</f>
        <v>#DIV/0!</v>
      </c>
      <c r="AE251" s="0" t="e">
        <f aca="false">AVERAGE(C251,F251,I251,L251,O251)</f>
        <v>#DIV/0!</v>
      </c>
      <c r="AF251" s="0" t="e">
        <f aca="false">AVERAGE(D251,G251,J251,M251,P251)</f>
        <v>#DIV/0!</v>
      </c>
    </row>
    <row r="252" customFormat="false" ht="12.75" hidden="false" customHeight="false" outlineLevel="0" collapsed="false">
      <c r="A252" s="0" t="n">
        <v>0.083337</v>
      </c>
      <c r="R252" s="0" t="e">
        <f aca="false">C226/B226</f>
        <v>#DIV/0!</v>
      </c>
      <c r="S252" s="0" t="e">
        <f aca="false">F240/E240</f>
        <v>#DIV/0!</v>
      </c>
      <c r="T252" s="0" t="e">
        <f aca="false">I252/H252</f>
        <v>#DIV/0!</v>
      </c>
      <c r="U252" s="0" t="e">
        <f aca="false">L234/K234</f>
        <v>#DIV/0!</v>
      </c>
      <c r="V252" s="0" t="e">
        <f aca="false">O252/N252</f>
        <v>#DIV/0!</v>
      </c>
      <c r="X252" s="0" t="e">
        <f aca="false">D226/B226</f>
        <v>#DIV/0!</v>
      </c>
      <c r="Y252" s="0" t="e">
        <f aca="false">G240/E240</f>
        <v>#DIV/0!</v>
      </c>
      <c r="Z252" s="0" t="e">
        <f aca="false">J252/H252</f>
        <v>#DIV/0!</v>
      </c>
      <c r="AA252" s="0" t="e">
        <f aca="false">M234/K234</f>
        <v>#DIV/0!</v>
      </c>
      <c r="AB252" s="0" t="e">
        <f aca="false">P252/N252</f>
        <v>#DIV/0!</v>
      </c>
      <c r="AD252" s="0" t="e">
        <f aca="false">AVERAGE(B252,E252,H252,K252,N252)</f>
        <v>#DIV/0!</v>
      </c>
      <c r="AE252" s="0" t="e">
        <f aca="false">AVERAGE(C252,F252,I252,L252,O252)</f>
        <v>#DIV/0!</v>
      </c>
      <c r="AF252" s="0" t="e">
        <f aca="false">AVERAGE(D252,G252,J252,M252,P252)</f>
        <v>#DIV/0!</v>
      </c>
    </row>
    <row r="253" customFormat="false" ht="12.75" hidden="false" customHeight="false" outlineLevel="0" collapsed="false">
      <c r="A253" s="0" t="n">
        <v>0.083671</v>
      </c>
      <c r="R253" s="0" t="e">
        <f aca="false">C227/B227</f>
        <v>#DIV/0!</v>
      </c>
      <c r="S253" s="0" t="e">
        <f aca="false">F241/E241</f>
        <v>#DIV/0!</v>
      </c>
      <c r="T253" s="0" t="e">
        <f aca="false">I253/H253</f>
        <v>#DIV/0!</v>
      </c>
      <c r="U253" s="0" t="e">
        <f aca="false">L235/K235</f>
        <v>#DIV/0!</v>
      </c>
      <c r="V253" s="0" t="e">
        <f aca="false">O253/N253</f>
        <v>#DIV/0!</v>
      </c>
      <c r="X253" s="0" t="e">
        <f aca="false">D227/B227</f>
        <v>#DIV/0!</v>
      </c>
      <c r="Y253" s="0" t="e">
        <f aca="false">G241/E241</f>
        <v>#DIV/0!</v>
      </c>
      <c r="Z253" s="0" t="e">
        <f aca="false">J253/H253</f>
        <v>#DIV/0!</v>
      </c>
      <c r="AA253" s="0" t="e">
        <f aca="false">M235/K235</f>
        <v>#DIV/0!</v>
      </c>
      <c r="AB253" s="0" t="e">
        <f aca="false">P253/N253</f>
        <v>#DIV/0!</v>
      </c>
      <c r="AD253" s="0" t="e">
        <f aca="false">AVERAGE(B253,E253,H253,K253,N253)</f>
        <v>#DIV/0!</v>
      </c>
      <c r="AE253" s="0" t="e">
        <f aca="false">AVERAGE(C253,F253,I253,L253,O253)</f>
        <v>#DIV/0!</v>
      </c>
      <c r="AF253" s="0" t="e">
        <f aca="false">AVERAGE(D253,G253,J253,M253,P253)</f>
        <v>#DIV/0!</v>
      </c>
    </row>
    <row r="254" customFormat="false" ht="12.75" hidden="false" customHeight="false" outlineLevel="0" collapsed="false">
      <c r="A254" s="0" t="n">
        <v>0.084004</v>
      </c>
      <c r="R254" s="0" t="e">
        <f aca="false">C228/B228</f>
        <v>#DIV/0!</v>
      </c>
      <c r="S254" s="0" t="e">
        <f aca="false">F242/E242</f>
        <v>#DIV/0!</v>
      </c>
      <c r="T254" s="0" t="e">
        <f aca="false">I254/H254</f>
        <v>#DIV/0!</v>
      </c>
      <c r="U254" s="0" t="e">
        <f aca="false">L236/K236</f>
        <v>#DIV/0!</v>
      </c>
      <c r="V254" s="0" t="e">
        <f aca="false">O254/N254</f>
        <v>#DIV/0!</v>
      </c>
      <c r="X254" s="0" t="e">
        <f aca="false">D228/B228</f>
        <v>#DIV/0!</v>
      </c>
      <c r="Y254" s="0" t="e">
        <f aca="false">G242/E242</f>
        <v>#DIV/0!</v>
      </c>
      <c r="Z254" s="0" t="e">
        <f aca="false">J254/H254</f>
        <v>#DIV/0!</v>
      </c>
      <c r="AA254" s="0" t="e">
        <f aca="false">M236/K236</f>
        <v>#DIV/0!</v>
      </c>
      <c r="AB254" s="0" t="e">
        <f aca="false">P254/N254</f>
        <v>#DIV/0!</v>
      </c>
      <c r="AD254" s="0" t="e">
        <f aca="false">AVERAGE(B254,E254,H254,K254,N254)</f>
        <v>#DIV/0!</v>
      </c>
      <c r="AE254" s="0" t="e">
        <f aca="false">AVERAGE(C254,F254,I254,L254,O254)</f>
        <v>#DIV/0!</v>
      </c>
      <c r="AF254" s="0" t="e">
        <f aca="false">AVERAGE(D254,G254,J254,M254,P254)</f>
        <v>#DIV/0!</v>
      </c>
    </row>
    <row r="255" customFormat="false" ht="12.75" hidden="false" customHeight="false" outlineLevel="0" collapsed="false">
      <c r="A255" s="0" t="n">
        <v>0.084338</v>
      </c>
      <c r="R255" s="0" t="e">
        <f aca="false">C229/B229</f>
        <v>#DIV/0!</v>
      </c>
      <c r="S255" s="0" t="e">
        <f aca="false">F243/E243</f>
        <v>#DIV/0!</v>
      </c>
      <c r="T255" s="0" t="e">
        <f aca="false">I255/H255</f>
        <v>#DIV/0!</v>
      </c>
      <c r="U255" s="0" t="e">
        <f aca="false">L237/K237</f>
        <v>#DIV/0!</v>
      </c>
      <c r="V255" s="0" t="e">
        <f aca="false">O255/N255</f>
        <v>#DIV/0!</v>
      </c>
      <c r="X255" s="0" t="e">
        <f aca="false">D229/B229</f>
        <v>#DIV/0!</v>
      </c>
      <c r="Y255" s="0" t="e">
        <f aca="false">G243/E243</f>
        <v>#DIV/0!</v>
      </c>
      <c r="Z255" s="0" t="e">
        <f aca="false">J255/H255</f>
        <v>#DIV/0!</v>
      </c>
      <c r="AA255" s="0" t="e">
        <f aca="false">M237/K237</f>
        <v>#DIV/0!</v>
      </c>
      <c r="AB255" s="0" t="e">
        <f aca="false">P255/N255</f>
        <v>#DIV/0!</v>
      </c>
      <c r="AD255" s="0" t="e">
        <f aca="false">AVERAGE(B255,E255,H255,K255,N255)</f>
        <v>#DIV/0!</v>
      </c>
      <c r="AE255" s="0" t="e">
        <f aca="false">AVERAGE(C255,F255,I255,L255,O255)</f>
        <v>#DIV/0!</v>
      </c>
      <c r="AF255" s="0" t="e">
        <f aca="false">AVERAGE(D255,G255,J255,M255,P255)</f>
        <v>#DIV/0!</v>
      </c>
    </row>
    <row r="256" customFormat="false" ht="12.75" hidden="false" customHeight="false" outlineLevel="0" collapsed="false">
      <c r="A256" s="0" t="n">
        <v>0.084671</v>
      </c>
      <c r="R256" s="0" t="e">
        <f aca="false">C230/B230</f>
        <v>#DIV/0!</v>
      </c>
      <c r="S256" s="0" t="e">
        <f aca="false">F244/E244</f>
        <v>#DIV/0!</v>
      </c>
      <c r="T256" s="0" t="e">
        <f aca="false">I256/H256</f>
        <v>#DIV/0!</v>
      </c>
      <c r="U256" s="0" t="e">
        <f aca="false">L238/K238</f>
        <v>#DIV/0!</v>
      </c>
      <c r="V256" s="0" t="e">
        <f aca="false">O256/N256</f>
        <v>#DIV/0!</v>
      </c>
      <c r="X256" s="0" t="e">
        <f aca="false">D230/B230</f>
        <v>#DIV/0!</v>
      </c>
      <c r="Y256" s="0" t="e">
        <f aca="false">G244/E244</f>
        <v>#DIV/0!</v>
      </c>
      <c r="Z256" s="0" t="e">
        <f aca="false">J256/H256</f>
        <v>#DIV/0!</v>
      </c>
      <c r="AA256" s="0" t="e">
        <f aca="false">M238/K238</f>
        <v>#DIV/0!</v>
      </c>
      <c r="AB256" s="0" t="e">
        <f aca="false">P256/N256</f>
        <v>#DIV/0!</v>
      </c>
      <c r="AD256" s="0" t="e">
        <f aca="false">AVERAGE(B256,E256,H256,K256,N256)</f>
        <v>#DIV/0!</v>
      </c>
      <c r="AE256" s="0" t="e">
        <f aca="false">AVERAGE(C256,F256,I256,L256,O256)</f>
        <v>#DIV/0!</v>
      </c>
      <c r="AF256" s="0" t="e">
        <f aca="false">AVERAGE(D256,G256,J256,M256,P256)</f>
        <v>#DIV/0!</v>
      </c>
    </row>
    <row r="257" customFormat="false" ht="12.75" hidden="false" customHeight="false" outlineLevel="0" collapsed="false">
      <c r="A257" s="0" t="n">
        <v>0.085004</v>
      </c>
      <c r="R257" s="0" t="e">
        <f aca="false">C231/B231</f>
        <v>#DIV/0!</v>
      </c>
      <c r="S257" s="0" t="e">
        <f aca="false">F245/E245</f>
        <v>#DIV/0!</v>
      </c>
      <c r="T257" s="0" t="e">
        <f aca="false">I257/H257</f>
        <v>#DIV/0!</v>
      </c>
      <c r="U257" s="0" t="e">
        <f aca="false">L239/K239</f>
        <v>#DIV/0!</v>
      </c>
      <c r="V257" s="0" t="e">
        <f aca="false">O257/N257</f>
        <v>#DIV/0!</v>
      </c>
      <c r="X257" s="0" t="e">
        <f aca="false">D231/B231</f>
        <v>#DIV/0!</v>
      </c>
      <c r="Y257" s="0" t="e">
        <f aca="false">G245/E245</f>
        <v>#DIV/0!</v>
      </c>
      <c r="Z257" s="0" t="e">
        <f aca="false">J257/H257</f>
        <v>#DIV/0!</v>
      </c>
      <c r="AA257" s="0" t="e">
        <f aca="false">M239/K239</f>
        <v>#DIV/0!</v>
      </c>
      <c r="AB257" s="0" t="e">
        <f aca="false">P257/N257</f>
        <v>#DIV/0!</v>
      </c>
      <c r="AD257" s="0" t="e">
        <f aca="false">AVERAGE(B257,E257,H257,K257,N257)</f>
        <v>#DIV/0!</v>
      </c>
      <c r="AE257" s="0" t="e">
        <f aca="false">AVERAGE(C257,F257,I257,L257,O257)</f>
        <v>#DIV/0!</v>
      </c>
      <c r="AF257" s="0" t="e">
        <f aca="false">AVERAGE(D257,G257,J257,M257,P257)</f>
        <v>#DIV/0!</v>
      </c>
    </row>
    <row r="258" customFormat="false" ht="12.75" hidden="false" customHeight="false" outlineLevel="0" collapsed="false">
      <c r="A258" s="0" t="n">
        <v>0.085338</v>
      </c>
      <c r="R258" s="0" t="e">
        <f aca="false">C232/B232</f>
        <v>#DIV/0!</v>
      </c>
      <c r="S258" s="0" t="e">
        <f aca="false">F246/E246</f>
        <v>#DIV/0!</v>
      </c>
      <c r="T258" s="0" t="e">
        <f aca="false">I258/H258</f>
        <v>#DIV/0!</v>
      </c>
      <c r="U258" s="0" t="e">
        <f aca="false">L240/K240</f>
        <v>#DIV/0!</v>
      </c>
      <c r="V258" s="0" t="e">
        <f aca="false">O258/N258</f>
        <v>#DIV/0!</v>
      </c>
      <c r="X258" s="0" t="e">
        <f aca="false">D232/B232</f>
        <v>#DIV/0!</v>
      </c>
      <c r="Y258" s="0" t="e">
        <f aca="false">G246/E246</f>
        <v>#DIV/0!</v>
      </c>
      <c r="Z258" s="0" t="e">
        <f aca="false">J258/H258</f>
        <v>#DIV/0!</v>
      </c>
      <c r="AA258" s="0" t="e">
        <f aca="false">M240/K240</f>
        <v>#DIV/0!</v>
      </c>
      <c r="AB258" s="0" t="e">
        <f aca="false">P258/N258</f>
        <v>#DIV/0!</v>
      </c>
      <c r="AD258" s="0" t="e">
        <f aca="false">AVERAGE(B258,E258,H258,K258,N258)</f>
        <v>#DIV/0!</v>
      </c>
      <c r="AE258" s="0" t="e">
        <f aca="false">AVERAGE(C258,F258,I258,L258,O258)</f>
        <v>#DIV/0!</v>
      </c>
      <c r="AF258" s="0" t="e">
        <f aca="false">AVERAGE(D258,G258,J258,M258,P258)</f>
        <v>#DIV/0!</v>
      </c>
    </row>
    <row r="259" customFormat="false" ht="12.75" hidden="false" customHeight="false" outlineLevel="0" collapsed="false">
      <c r="A259" s="0" t="n">
        <v>0.085671</v>
      </c>
      <c r="R259" s="0" t="e">
        <f aca="false">C233/B233</f>
        <v>#DIV/0!</v>
      </c>
      <c r="S259" s="0" t="e">
        <f aca="false">F247/E247</f>
        <v>#DIV/0!</v>
      </c>
      <c r="T259" s="0" t="e">
        <f aca="false">I259/H259</f>
        <v>#DIV/0!</v>
      </c>
      <c r="U259" s="0" t="e">
        <f aca="false">L241/K241</f>
        <v>#DIV/0!</v>
      </c>
      <c r="V259" s="0" t="e">
        <f aca="false">O259/N259</f>
        <v>#DIV/0!</v>
      </c>
      <c r="X259" s="0" t="e">
        <f aca="false">D233/B233</f>
        <v>#DIV/0!</v>
      </c>
      <c r="Y259" s="0" t="e">
        <f aca="false">G247/E247</f>
        <v>#DIV/0!</v>
      </c>
      <c r="Z259" s="0" t="e">
        <f aca="false">J259/H259</f>
        <v>#DIV/0!</v>
      </c>
      <c r="AA259" s="0" t="e">
        <f aca="false">M241/K241</f>
        <v>#DIV/0!</v>
      </c>
      <c r="AB259" s="0" t="e">
        <f aca="false">P259/N259</f>
        <v>#DIV/0!</v>
      </c>
      <c r="AD259" s="0" t="e">
        <f aca="false">AVERAGE(B259,E259,H259,K259,N259)</f>
        <v>#DIV/0!</v>
      </c>
      <c r="AE259" s="0" t="e">
        <f aca="false">AVERAGE(C259,F259,I259,L259,O259)</f>
        <v>#DIV/0!</v>
      </c>
      <c r="AF259" s="0" t="e">
        <f aca="false">AVERAGE(D259,G259,J259,M259,P259)</f>
        <v>#DIV/0!</v>
      </c>
    </row>
    <row r="260" customFormat="false" ht="12.75" hidden="false" customHeight="false" outlineLevel="0" collapsed="false">
      <c r="A260" s="0" t="n">
        <v>0.086004</v>
      </c>
      <c r="R260" s="0" t="e">
        <f aca="false">C234/B234</f>
        <v>#DIV/0!</v>
      </c>
      <c r="S260" s="0" t="e">
        <f aca="false">F248/E248</f>
        <v>#DIV/0!</v>
      </c>
      <c r="T260" s="0" t="e">
        <f aca="false">I260/H260</f>
        <v>#DIV/0!</v>
      </c>
      <c r="U260" s="0" t="e">
        <f aca="false">L242/K242</f>
        <v>#DIV/0!</v>
      </c>
      <c r="V260" s="0" t="e">
        <f aca="false">O260/N260</f>
        <v>#DIV/0!</v>
      </c>
      <c r="X260" s="0" t="e">
        <f aca="false">D234/B234</f>
        <v>#DIV/0!</v>
      </c>
      <c r="Y260" s="0" t="e">
        <f aca="false">G248/E248</f>
        <v>#DIV/0!</v>
      </c>
      <c r="Z260" s="0" t="e">
        <f aca="false">J260/H260</f>
        <v>#DIV/0!</v>
      </c>
      <c r="AA260" s="0" t="e">
        <f aca="false">M242/K242</f>
        <v>#DIV/0!</v>
      </c>
      <c r="AB260" s="0" t="e">
        <f aca="false">P260/N260</f>
        <v>#DIV/0!</v>
      </c>
      <c r="AD260" s="0" t="e">
        <f aca="false">AVERAGE(B260,E260,H260,K260,N260)</f>
        <v>#DIV/0!</v>
      </c>
      <c r="AE260" s="0" t="e">
        <f aca="false">AVERAGE(C260,F260,I260,L260,O260)</f>
        <v>#DIV/0!</v>
      </c>
      <c r="AF260" s="0" t="e">
        <f aca="false">AVERAGE(D260,G260,J260,M260,P260)</f>
        <v>#DIV/0!</v>
      </c>
    </row>
    <row r="261" customFormat="false" ht="12.75" hidden="false" customHeight="false" outlineLevel="0" collapsed="false">
      <c r="A261" s="0" t="n">
        <v>0.086338</v>
      </c>
      <c r="R261" s="0" t="e">
        <f aca="false">C235/B235</f>
        <v>#DIV/0!</v>
      </c>
      <c r="S261" s="0" t="e">
        <f aca="false">F249/E249</f>
        <v>#DIV/0!</v>
      </c>
      <c r="T261" s="0" t="e">
        <f aca="false">I261/H261</f>
        <v>#DIV/0!</v>
      </c>
      <c r="U261" s="0" t="e">
        <f aca="false">L243/K243</f>
        <v>#DIV/0!</v>
      </c>
      <c r="V261" s="0" t="e">
        <f aca="false">O261/N261</f>
        <v>#DIV/0!</v>
      </c>
      <c r="X261" s="0" t="e">
        <f aca="false">D235/B235</f>
        <v>#DIV/0!</v>
      </c>
      <c r="Y261" s="0" t="e">
        <f aca="false">G249/E249</f>
        <v>#DIV/0!</v>
      </c>
      <c r="Z261" s="0" t="e">
        <f aca="false">J261/H261</f>
        <v>#DIV/0!</v>
      </c>
      <c r="AA261" s="0" t="e">
        <f aca="false">M243/K243</f>
        <v>#DIV/0!</v>
      </c>
      <c r="AB261" s="0" t="e">
        <f aca="false">P261/N261</f>
        <v>#DIV/0!</v>
      </c>
      <c r="AD261" s="0" t="e">
        <f aca="false">AVERAGE(B261,E261,H261,K261,N261)</f>
        <v>#DIV/0!</v>
      </c>
      <c r="AE261" s="0" t="e">
        <f aca="false">AVERAGE(C261,F261,I261,L261,O261)</f>
        <v>#DIV/0!</v>
      </c>
      <c r="AF261" s="0" t="e">
        <f aca="false">AVERAGE(D261,G261,J261,M261,P261)</f>
        <v>#DIV/0!</v>
      </c>
    </row>
    <row r="262" customFormat="false" ht="12.75" hidden="false" customHeight="false" outlineLevel="0" collapsed="false">
      <c r="A262" s="0" t="n">
        <v>0.086671</v>
      </c>
      <c r="R262" s="0" t="e">
        <f aca="false">C236/B236</f>
        <v>#DIV/0!</v>
      </c>
      <c r="S262" s="0" t="e">
        <f aca="false">F250/E250</f>
        <v>#DIV/0!</v>
      </c>
      <c r="T262" s="0" t="e">
        <f aca="false">I262/H262</f>
        <v>#DIV/0!</v>
      </c>
      <c r="U262" s="0" t="e">
        <f aca="false">L244/K244</f>
        <v>#DIV/0!</v>
      </c>
      <c r="V262" s="0" t="e">
        <f aca="false">O262/N262</f>
        <v>#DIV/0!</v>
      </c>
      <c r="X262" s="0" t="e">
        <f aca="false">D236/B236</f>
        <v>#DIV/0!</v>
      </c>
      <c r="Y262" s="0" t="e">
        <f aca="false">G250/E250</f>
        <v>#DIV/0!</v>
      </c>
      <c r="Z262" s="0" t="e">
        <f aca="false">J262/H262</f>
        <v>#DIV/0!</v>
      </c>
      <c r="AA262" s="0" t="e">
        <f aca="false">M244/K244</f>
        <v>#DIV/0!</v>
      </c>
      <c r="AB262" s="0" t="e">
        <f aca="false">P262/N262</f>
        <v>#DIV/0!</v>
      </c>
      <c r="AD262" s="0" t="e">
        <f aca="false">AVERAGE(B262,E262,H262,K262,N262)</f>
        <v>#DIV/0!</v>
      </c>
      <c r="AE262" s="0" t="e">
        <f aca="false">AVERAGE(C262,F262,I262,L262,O262)</f>
        <v>#DIV/0!</v>
      </c>
      <c r="AF262" s="0" t="e">
        <f aca="false">AVERAGE(D262,G262,J262,M262,P262)</f>
        <v>#DIV/0!</v>
      </c>
    </row>
    <row r="263" customFormat="false" ht="12.75" hidden="false" customHeight="false" outlineLevel="0" collapsed="false">
      <c r="A263" s="0" t="n">
        <v>0.087004</v>
      </c>
      <c r="R263" s="0" t="e">
        <f aca="false">C237/B237</f>
        <v>#DIV/0!</v>
      </c>
      <c r="S263" s="0" t="e">
        <f aca="false">F251/E251</f>
        <v>#DIV/0!</v>
      </c>
      <c r="T263" s="0" t="e">
        <f aca="false">I263/H263</f>
        <v>#DIV/0!</v>
      </c>
      <c r="U263" s="0" t="e">
        <f aca="false">L245/K245</f>
        <v>#DIV/0!</v>
      </c>
      <c r="V263" s="0" t="e">
        <f aca="false">O263/N263</f>
        <v>#DIV/0!</v>
      </c>
      <c r="X263" s="0" t="e">
        <f aca="false">D237/B237</f>
        <v>#DIV/0!</v>
      </c>
      <c r="Y263" s="0" t="e">
        <f aca="false">G251/E251</f>
        <v>#DIV/0!</v>
      </c>
      <c r="Z263" s="0" t="e">
        <f aca="false">J263/H263</f>
        <v>#DIV/0!</v>
      </c>
      <c r="AA263" s="0" t="e">
        <f aca="false">M245/K245</f>
        <v>#DIV/0!</v>
      </c>
      <c r="AB263" s="0" t="e">
        <f aca="false">P263/N263</f>
        <v>#DIV/0!</v>
      </c>
      <c r="AD263" s="0" t="e">
        <f aca="false">AVERAGE(B263,E263,H263,K263,N263)</f>
        <v>#DIV/0!</v>
      </c>
      <c r="AE263" s="0" t="e">
        <f aca="false">AVERAGE(C263,F263,I263,L263,O263)</f>
        <v>#DIV/0!</v>
      </c>
      <c r="AF263" s="0" t="e">
        <f aca="false">AVERAGE(D263,G263,J263,M263,P263)</f>
        <v>#DIV/0!</v>
      </c>
    </row>
    <row r="264" customFormat="false" ht="12.75" hidden="false" customHeight="false" outlineLevel="0" collapsed="false">
      <c r="A264" s="0" t="n">
        <v>0.087338</v>
      </c>
      <c r="R264" s="0" t="e">
        <f aca="false">C238/B238</f>
        <v>#DIV/0!</v>
      </c>
      <c r="S264" s="0" t="e">
        <f aca="false">F252/E252</f>
        <v>#DIV/0!</v>
      </c>
      <c r="T264" s="0" t="e">
        <f aca="false">I264/H264</f>
        <v>#DIV/0!</v>
      </c>
      <c r="U264" s="0" t="e">
        <f aca="false">L246/K246</f>
        <v>#DIV/0!</v>
      </c>
      <c r="V264" s="0" t="e">
        <f aca="false">O264/N264</f>
        <v>#DIV/0!</v>
      </c>
      <c r="X264" s="0" t="e">
        <f aca="false">D238/B238</f>
        <v>#DIV/0!</v>
      </c>
      <c r="Y264" s="0" t="e">
        <f aca="false">G252/E252</f>
        <v>#DIV/0!</v>
      </c>
      <c r="Z264" s="0" t="e">
        <f aca="false">J264/H264</f>
        <v>#DIV/0!</v>
      </c>
      <c r="AA264" s="0" t="e">
        <f aca="false">M246/K246</f>
        <v>#DIV/0!</v>
      </c>
      <c r="AB264" s="0" t="e">
        <f aca="false">P264/N264</f>
        <v>#DIV/0!</v>
      </c>
      <c r="AD264" s="0" t="e">
        <f aca="false">AVERAGE(B264,E264,H264,K264,N264)</f>
        <v>#DIV/0!</v>
      </c>
      <c r="AE264" s="0" t="e">
        <f aca="false">AVERAGE(C264,F264,I264,L264,O264)</f>
        <v>#DIV/0!</v>
      </c>
      <c r="AF264" s="0" t="e">
        <f aca="false">AVERAGE(D264,G264,J264,M264,P264)</f>
        <v>#DIV/0!</v>
      </c>
    </row>
    <row r="265" customFormat="false" ht="12.75" hidden="false" customHeight="false" outlineLevel="0" collapsed="false">
      <c r="A265" s="0" t="n">
        <v>0.087671</v>
      </c>
      <c r="R265" s="0" t="e">
        <f aca="false">C239/B239</f>
        <v>#DIV/0!</v>
      </c>
      <c r="S265" s="0" t="e">
        <f aca="false">F253/E253</f>
        <v>#DIV/0!</v>
      </c>
      <c r="T265" s="0" t="e">
        <f aca="false">I265/H265</f>
        <v>#DIV/0!</v>
      </c>
      <c r="U265" s="0" t="e">
        <f aca="false">L247/K247</f>
        <v>#DIV/0!</v>
      </c>
      <c r="V265" s="0" t="e">
        <f aca="false">O265/N265</f>
        <v>#DIV/0!</v>
      </c>
      <c r="X265" s="0" t="e">
        <f aca="false">D239/B239</f>
        <v>#DIV/0!</v>
      </c>
      <c r="Y265" s="0" t="e">
        <f aca="false">G253/E253</f>
        <v>#DIV/0!</v>
      </c>
      <c r="Z265" s="0" t="e">
        <f aca="false">J265/H265</f>
        <v>#DIV/0!</v>
      </c>
      <c r="AA265" s="0" t="e">
        <f aca="false">M247/K247</f>
        <v>#DIV/0!</v>
      </c>
      <c r="AB265" s="0" t="e">
        <f aca="false">P265/N265</f>
        <v>#DIV/0!</v>
      </c>
      <c r="AD265" s="0" t="e">
        <f aca="false">AVERAGE(B265,E265,H265,K265,N265)</f>
        <v>#DIV/0!</v>
      </c>
      <c r="AE265" s="0" t="e">
        <f aca="false">AVERAGE(C265,F265,I265,L265,O265)</f>
        <v>#DIV/0!</v>
      </c>
      <c r="AF265" s="0" t="e">
        <f aca="false">AVERAGE(D265,G265,J265,M265,P265)</f>
        <v>#DIV/0!</v>
      </c>
    </row>
    <row r="266" customFormat="false" ht="12.75" hidden="false" customHeight="false" outlineLevel="0" collapsed="false">
      <c r="A266" s="0" t="n">
        <v>0.088004</v>
      </c>
      <c r="R266" s="0" t="e">
        <f aca="false">C240/B240</f>
        <v>#DIV/0!</v>
      </c>
      <c r="S266" s="0" t="e">
        <f aca="false">F254/E254</f>
        <v>#DIV/0!</v>
      </c>
      <c r="T266" s="0" t="e">
        <f aca="false">I266/H266</f>
        <v>#DIV/0!</v>
      </c>
      <c r="U266" s="0" t="e">
        <f aca="false">L248/K248</f>
        <v>#DIV/0!</v>
      </c>
      <c r="V266" s="0" t="e">
        <f aca="false">O266/N266</f>
        <v>#DIV/0!</v>
      </c>
      <c r="X266" s="0" t="e">
        <f aca="false">D240/B240</f>
        <v>#DIV/0!</v>
      </c>
      <c r="Y266" s="0" t="e">
        <f aca="false">G254/E254</f>
        <v>#DIV/0!</v>
      </c>
      <c r="Z266" s="0" t="e">
        <f aca="false">J266/H266</f>
        <v>#DIV/0!</v>
      </c>
      <c r="AA266" s="0" t="e">
        <f aca="false">M248/K248</f>
        <v>#DIV/0!</v>
      </c>
      <c r="AB266" s="0" t="e">
        <f aca="false">P266/N266</f>
        <v>#DIV/0!</v>
      </c>
      <c r="AD266" s="0" t="e">
        <f aca="false">AVERAGE(B266,E266,H266,K266,N266)</f>
        <v>#DIV/0!</v>
      </c>
      <c r="AE266" s="0" t="e">
        <f aca="false">AVERAGE(C266,F266,I266,L266,O266)</f>
        <v>#DIV/0!</v>
      </c>
      <c r="AF266" s="0" t="e">
        <f aca="false">AVERAGE(D266,G266,J266,M266,P266)</f>
        <v>#DIV/0!</v>
      </c>
    </row>
    <row r="267" customFormat="false" ht="12.75" hidden="false" customHeight="false" outlineLevel="0" collapsed="false">
      <c r="A267" s="0" t="n">
        <v>0.088338</v>
      </c>
      <c r="R267" s="0" t="e">
        <f aca="false">C241/B241</f>
        <v>#DIV/0!</v>
      </c>
      <c r="S267" s="0" t="e">
        <f aca="false">F255/E255</f>
        <v>#DIV/0!</v>
      </c>
      <c r="T267" s="0" t="e">
        <f aca="false">I267/H267</f>
        <v>#DIV/0!</v>
      </c>
      <c r="U267" s="0" t="e">
        <f aca="false">L249/K249</f>
        <v>#DIV/0!</v>
      </c>
      <c r="V267" s="0" t="e">
        <f aca="false">O267/N267</f>
        <v>#DIV/0!</v>
      </c>
      <c r="X267" s="0" t="e">
        <f aca="false">D241/B241</f>
        <v>#DIV/0!</v>
      </c>
      <c r="Y267" s="0" t="e">
        <f aca="false">G255/E255</f>
        <v>#DIV/0!</v>
      </c>
      <c r="Z267" s="0" t="e">
        <f aca="false">J267/H267</f>
        <v>#DIV/0!</v>
      </c>
      <c r="AA267" s="0" t="e">
        <f aca="false">M249/K249</f>
        <v>#DIV/0!</v>
      </c>
      <c r="AB267" s="0" t="e">
        <f aca="false">P267/N267</f>
        <v>#DIV/0!</v>
      </c>
      <c r="AD267" s="0" t="e">
        <f aca="false">AVERAGE(B267,E267,H267,K267,N267)</f>
        <v>#DIV/0!</v>
      </c>
      <c r="AE267" s="0" t="e">
        <f aca="false">AVERAGE(C267,F267,I267,L267,O267)</f>
        <v>#DIV/0!</v>
      </c>
      <c r="AF267" s="0" t="e">
        <f aca="false">AVERAGE(D267,G267,J267,M267,P267)</f>
        <v>#DIV/0!</v>
      </c>
    </row>
    <row r="268" customFormat="false" ht="12.75" hidden="false" customHeight="false" outlineLevel="0" collapsed="false">
      <c r="A268" s="0" t="n">
        <v>0.088671</v>
      </c>
      <c r="R268" s="0" t="e">
        <f aca="false">C242/B242</f>
        <v>#DIV/0!</v>
      </c>
      <c r="S268" s="0" t="e">
        <f aca="false">F256/E256</f>
        <v>#DIV/0!</v>
      </c>
      <c r="T268" s="0" t="e">
        <f aca="false">I268/H268</f>
        <v>#DIV/0!</v>
      </c>
      <c r="U268" s="0" t="e">
        <f aca="false">L250/K250</f>
        <v>#DIV/0!</v>
      </c>
      <c r="V268" s="0" t="e">
        <f aca="false">O268/N268</f>
        <v>#DIV/0!</v>
      </c>
      <c r="X268" s="0" t="e">
        <f aca="false">D242/B242</f>
        <v>#DIV/0!</v>
      </c>
      <c r="Y268" s="0" t="e">
        <f aca="false">G256/E256</f>
        <v>#DIV/0!</v>
      </c>
      <c r="Z268" s="0" t="e">
        <f aca="false">J268/H268</f>
        <v>#DIV/0!</v>
      </c>
      <c r="AA268" s="0" t="e">
        <f aca="false">M250/K250</f>
        <v>#DIV/0!</v>
      </c>
      <c r="AB268" s="0" t="e">
        <f aca="false">P268/N268</f>
        <v>#DIV/0!</v>
      </c>
      <c r="AD268" s="0" t="e">
        <f aca="false">AVERAGE(B268,E268,H268,K268,N268)</f>
        <v>#DIV/0!</v>
      </c>
      <c r="AE268" s="0" t="e">
        <f aca="false">AVERAGE(C268,F268,I268,L268,O268)</f>
        <v>#DIV/0!</v>
      </c>
      <c r="AF268" s="0" t="e">
        <f aca="false">AVERAGE(D268,G268,J268,M268,P268)</f>
        <v>#DIV/0!</v>
      </c>
    </row>
    <row r="269" customFormat="false" ht="12.75" hidden="false" customHeight="false" outlineLevel="0" collapsed="false">
      <c r="A269" s="0" t="n">
        <v>0.089004</v>
      </c>
      <c r="R269" s="0" t="e">
        <f aca="false">C243/B243</f>
        <v>#DIV/0!</v>
      </c>
      <c r="S269" s="0" t="e">
        <f aca="false">F257/E257</f>
        <v>#DIV/0!</v>
      </c>
      <c r="T269" s="0" t="e">
        <f aca="false">I269/H269</f>
        <v>#DIV/0!</v>
      </c>
      <c r="U269" s="0" t="e">
        <f aca="false">L251/K251</f>
        <v>#DIV/0!</v>
      </c>
      <c r="V269" s="0" t="e">
        <f aca="false">O269/N269</f>
        <v>#DIV/0!</v>
      </c>
      <c r="X269" s="0" t="e">
        <f aca="false">D243/B243</f>
        <v>#DIV/0!</v>
      </c>
      <c r="Y269" s="0" t="e">
        <f aca="false">G257/E257</f>
        <v>#DIV/0!</v>
      </c>
      <c r="Z269" s="0" t="e">
        <f aca="false">J269/H269</f>
        <v>#DIV/0!</v>
      </c>
      <c r="AA269" s="0" t="e">
        <f aca="false">M251/K251</f>
        <v>#DIV/0!</v>
      </c>
      <c r="AB269" s="0" t="e">
        <f aca="false">P269/N269</f>
        <v>#DIV/0!</v>
      </c>
      <c r="AD269" s="0" t="e">
        <f aca="false">AVERAGE(B269,E269,H269,K269,N269)</f>
        <v>#DIV/0!</v>
      </c>
      <c r="AE269" s="0" t="e">
        <f aca="false">AVERAGE(C269,F269,I269,L269,O269)</f>
        <v>#DIV/0!</v>
      </c>
      <c r="AF269" s="0" t="e">
        <f aca="false">AVERAGE(D269,G269,J269,M269,P269)</f>
        <v>#DIV/0!</v>
      </c>
    </row>
    <row r="270" customFormat="false" ht="12.75" hidden="false" customHeight="false" outlineLevel="0" collapsed="false">
      <c r="A270" s="0" t="n">
        <v>0.089338</v>
      </c>
      <c r="R270" s="0" t="e">
        <f aca="false">C244/B244</f>
        <v>#DIV/0!</v>
      </c>
      <c r="S270" s="0" t="e">
        <f aca="false">F258/E258</f>
        <v>#DIV/0!</v>
      </c>
      <c r="T270" s="0" t="e">
        <f aca="false">I270/H270</f>
        <v>#DIV/0!</v>
      </c>
      <c r="U270" s="0" t="e">
        <f aca="false">L252/K252</f>
        <v>#DIV/0!</v>
      </c>
      <c r="V270" s="0" t="e">
        <f aca="false">O270/N270</f>
        <v>#DIV/0!</v>
      </c>
      <c r="X270" s="0" t="e">
        <f aca="false">D244/B244</f>
        <v>#DIV/0!</v>
      </c>
      <c r="Y270" s="0" t="e">
        <f aca="false">G258/E258</f>
        <v>#DIV/0!</v>
      </c>
      <c r="Z270" s="0" t="e">
        <f aca="false">J270/H270</f>
        <v>#DIV/0!</v>
      </c>
      <c r="AA270" s="0" t="e">
        <f aca="false">M252/K252</f>
        <v>#DIV/0!</v>
      </c>
      <c r="AB270" s="0" t="e">
        <f aca="false">P270/N270</f>
        <v>#DIV/0!</v>
      </c>
      <c r="AD270" s="0" t="e">
        <f aca="false">AVERAGE(B270,E270,H270,K270,N270)</f>
        <v>#DIV/0!</v>
      </c>
      <c r="AE270" s="0" t="e">
        <f aca="false">AVERAGE(C270,F270,I270,L270,O270)</f>
        <v>#DIV/0!</v>
      </c>
      <c r="AF270" s="0" t="e">
        <f aca="false">AVERAGE(D270,G270,J270,M270,P270)</f>
        <v>#DIV/0!</v>
      </c>
    </row>
    <row r="271" customFormat="false" ht="12.75" hidden="false" customHeight="false" outlineLevel="0" collapsed="false">
      <c r="A271" s="0" t="n">
        <v>0.089671</v>
      </c>
      <c r="R271" s="0" t="e">
        <f aca="false">C245/B245</f>
        <v>#DIV/0!</v>
      </c>
      <c r="S271" s="0" t="e">
        <f aca="false">F259/E259</f>
        <v>#DIV/0!</v>
      </c>
      <c r="T271" s="0" t="e">
        <f aca="false">I271/H271</f>
        <v>#DIV/0!</v>
      </c>
      <c r="U271" s="0" t="e">
        <f aca="false">L253/K253</f>
        <v>#DIV/0!</v>
      </c>
      <c r="V271" s="0" t="e">
        <f aca="false">O271/N271</f>
        <v>#DIV/0!</v>
      </c>
      <c r="X271" s="0" t="e">
        <f aca="false">D245/B245</f>
        <v>#DIV/0!</v>
      </c>
      <c r="Y271" s="0" t="e">
        <f aca="false">G259/E259</f>
        <v>#DIV/0!</v>
      </c>
      <c r="Z271" s="0" t="e">
        <f aca="false">J271/H271</f>
        <v>#DIV/0!</v>
      </c>
      <c r="AA271" s="0" t="e">
        <f aca="false">M253/K253</f>
        <v>#DIV/0!</v>
      </c>
      <c r="AB271" s="0" t="e">
        <f aca="false">P271/N271</f>
        <v>#DIV/0!</v>
      </c>
      <c r="AD271" s="0" t="e">
        <f aca="false">AVERAGE(B271,E271,H271,K271,N271)</f>
        <v>#DIV/0!</v>
      </c>
      <c r="AE271" s="0" t="e">
        <f aca="false">AVERAGE(C271,F271,I271,L271,O271)</f>
        <v>#DIV/0!</v>
      </c>
      <c r="AF271" s="0" t="e">
        <f aca="false">AVERAGE(D271,G271,J271,M271,P271)</f>
        <v>#DIV/0!</v>
      </c>
    </row>
    <row r="272" customFormat="false" ht="12.75" hidden="false" customHeight="false" outlineLevel="0" collapsed="false">
      <c r="A272" s="0" t="n">
        <v>0.090004</v>
      </c>
      <c r="R272" s="0" t="e">
        <f aca="false">C246/B246</f>
        <v>#DIV/0!</v>
      </c>
      <c r="S272" s="0" t="e">
        <f aca="false">F260/E260</f>
        <v>#DIV/0!</v>
      </c>
      <c r="T272" s="0" t="e">
        <f aca="false">I272/H272</f>
        <v>#DIV/0!</v>
      </c>
      <c r="U272" s="0" t="e">
        <f aca="false">L254/K254</f>
        <v>#DIV/0!</v>
      </c>
      <c r="V272" s="0" t="e">
        <f aca="false">O272/N272</f>
        <v>#DIV/0!</v>
      </c>
      <c r="X272" s="0" t="e">
        <f aca="false">D246/B246</f>
        <v>#DIV/0!</v>
      </c>
      <c r="Y272" s="0" t="e">
        <f aca="false">G260/E260</f>
        <v>#DIV/0!</v>
      </c>
      <c r="Z272" s="0" t="e">
        <f aca="false">J272/H272</f>
        <v>#DIV/0!</v>
      </c>
      <c r="AA272" s="0" t="e">
        <f aca="false">M254/K254</f>
        <v>#DIV/0!</v>
      </c>
      <c r="AB272" s="0" t="e">
        <f aca="false">P272/N272</f>
        <v>#DIV/0!</v>
      </c>
      <c r="AD272" s="0" t="e">
        <f aca="false">AVERAGE(B272,E272,H272,K272,N272)</f>
        <v>#DIV/0!</v>
      </c>
      <c r="AE272" s="0" t="e">
        <f aca="false">AVERAGE(C272,F272,I272,L272,O272)</f>
        <v>#DIV/0!</v>
      </c>
      <c r="AF272" s="0" t="e">
        <f aca="false">AVERAGE(D272,G272,J272,M272,P272)</f>
        <v>#DIV/0!</v>
      </c>
    </row>
    <row r="273" customFormat="false" ht="12.75" hidden="false" customHeight="false" outlineLevel="0" collapsed="false">
      <c r="A273" s="0" t="n">
        <v>0.090338</v>
      </c>
      <c r="R273" s="0" t="e">
        <f aca="false">C247/B247</f>
        <v>#DIV/0!</v>
      </c>
      <c r="S273" s="0" t="e">
        <f aca="false">F261/E261</f>
        <v>#DIV/0!</v>
      </c>
      <c r="T273" s="0" t="e">
        <f aca="false">I273/H273</f>
        <v>#DIV/0!</v>
      </c>
      <c r="U273" s="0" t="e">
        <f aca="false">L255/K255</f>
        <v>#DIV/0!</v>
      </c>
      <c r="V273" s="0" t="e">
        <f aca="false">O273/N273</f>
        <v>#DIV/0!</v>
      </c>
      <c r="X273" s="0" t="e">
        <f aca="false">D247/B247</f>
        <v>#DIV/0!</v>
      </c>
      <c r="Y273" s="0" t="e">
        <f aca="false">G261/E261</f>
        <v>#DIV/0!</v>
      </c>
      <c r="Z273" s="0" t="e">
        <f aca="false">J273/H273</f>
        <v>#DIV/0!</v>
      </c>
      <c r="AA273" s="0" t="e">
        <f aca="false">M255/K255</f>
        <v>#DIV/0!</v>
      </c>
      <c r="AB273" s="0" t="e">
        <f aca="false">P273/N273</f>
        <v>#DIV/0!</v>
      </c>
      <c r="AD273" s="0" t="e">
        <f aca="false">AVERAGE(B273,E273,H273,K273,N273)</f>
        <v>#DIV/0!</v>
      </c>
      <c r="AE273" s="0" t="e">
        <f aca="false">AVERAGE(C273,F273,I273,L273,O273)</f>
        <v>#DIV/0!</v>
      </c>
      <c r="AF273" s="0" t="e">
        <f aca="false">AVERAGE(D273,G273,J273,M273,P273)</f>
        <v>#DIV/0!</v>
      </c>
    </row>
    <row r="274" customFormat="false" ht="12.75" hidden="false" customHeight="false" outlineLevel="0" collapsed="false">
      <c r="A274" s="0" t="n">
        <v>0.090671</v>
      </c>
      <c r="R274" s="0" t="e">
        <f aca="false">C248/B248</f>
        <v>#DIV/0!</v>
      </c>
      <c r="S274" s="0" t="e">
        <f aca="false">F262/E262</f>
        <v>#DIV/0!</v>
      </c>
      <c r="T274" s="0" t="e">
        <f aca="false">I274/H274</f>
        <v>#DIV/0!</v>
      </c>
      <c r="U274" s="0" t="e">
        <f aca="false">L256/K256</f>
        <v>#DIV/0!</v>
      </c>
      <c r="V274" s="0" t="e">
        <f aca="false">O274/N274</f>
        <v>#DIV/0!</v>
      </c>
      <c r="X274" s="0" t="e">
        <f aca="false">D248/B248</f>
        <v>#DIV/0!</v>
      </c>
      <c r="Y274" s="0" t="e">
        <f aca="false">G262/E262</f>
        <v>#DIV/0!</v>
      </c>
      <c r="Z274" s="0" t="e">
        <f aca="false">J274/H274</f>
        <v>#DIV/0!</v>
      </c>
      <c r="AA274" s="0" t="e">
        <f aca="false">M256/K256</f>
        <v>#DIV/0!</v>
      </c>
      <c r="AB274" s="0" t="e">
        <f aca="false">P274/N274</f>
        <v>#DIV/0!</v>
      </c>
      <c r="AD274" s="0" t="e">
        <f aca="false">AVERAGE(B274,E274,H274,K274,N274)</f>
        <v>#DIV/0!</v>
      </c>
      <c r="AE274" s="0" t="e">
        <f aca="false">AVERAGE(C274,F274,I274,L274,O274)</f>
        <v>#DIV/0!</v>
      </c>
      <c r="AF274" s="0" t="e">
        <f aca="false">AVERAGE(D274,G274,J274,M274,P274)</f>
        <v>#DIV/0!</v>
      </c>
    </row>
    <row r="275" customFormat="false" ht="12.75" hidden="false" customHeight="false" outlineLevel="0" collapsed="false">
      <c r="A275" s="0" t="n">
        <v>0.091005</v>
      </c>
      <c r="R275" s="0" t="e">
        <f aca="false">C249/B249</f>
        <v>#DIV/0!</v>
      </c>
      <c r="S275" s="0" t="e">
        <f aca="false">F263/E263</f>
        <v>#DIV/0!</v>
      </c>
      <c r="T275" s="0" t="e">
        <f aca="false">I275/H275</f>
        <v>#DIV/0!</v>
      </c>
      <c r="U275" s="0" t="e">
        <f aca="false">L257/K257</f>
        <v>#DIV/0!</v>
      </c>
      <c r="V275" s="0" t="e">
        <f aca="false">O275/N275</f>
        <v>#DIV/0!</v>
      </c>
      <c r="X275" s="0" t="e">
        <f aca="false">D249/B249</f>
        <v>#DIV/0!</v>
      </c>
      <c r="Y275" s="0" t="e">
        <f aca="false">G263/E263</f>
        <v>#DIV/0!</v>
      </c>
      <c r="Z275" s="0" t="e">
        <f aca="false">J275/H275</f>
        <v>#DIV/0!</v>
      </c>
      <c r="AA275" s="0" t="e">
        <f aca="false">M257/K257</f>
        <v>#DIV/0!</v>
      </c>
      <c r="AB275" s="0" t="e">
        <f aca="false">P275/N275</f>
        <v>#DIV/0!</v>
      </c>
      <c r="AD275" s="0" t="e">
        <f aca="false">AVERAGE(B275,E275,H275,K275,N275)</f>
        <v>#DIV/0!</v>
      </c>
      <c r="AE275" s="0" t="e">
        <f aca="false">AVERAGE(C275,F275,I275,L275,O275)</f>
        <v>#DIV/0!</v>
      </c>
      <c r="AF275" s="0" t="e">
        <f aca="false">AVERAGE(D275,G275,J275,M275,P275)</f>
        <v>#DIV/0!</v>
      </c>
    </row>
    <row r="276" customFormat="false" ht="12.75" hidden="false" customHeight="false" outlineLevel="0" collapsed="false">
      <c r="A276" s="0" t="n">
        <v>0.091338</v>
      </c>
      <c r="R276" s="0" t="e">
        <f aca="false">C250/B250</f>
        <v>#DIV/0!</v>
      </c>
      <c r="S276" s="0" t="e">
        <f aca="false">F264/E264</f>
        <v>#DIV/0!</v>
      </c>
      <c r="T276" s="0" t="e">
        <f aca="false">I276/H276</f>
        <v>#DIV/0!</v>
      </c>
      <c r="U276" s="0" t="e">
        <f aca="false">L258/K258</f>
        <v>#DIV/0!</v>
      </c>
      <c r="V276" s="0" t="e">
        <f aca="false">O276/N276</f>
        <v>#DIV/0!</v>
      </c>
      <c r="X276" s="0" t="e">
        <f aca="false">D250/B250</f>
        <v>#DIV/0!</v>
      </c>
      <c r="Y276" s="0" t="e">
        <f aca="false">G264/E264</f>
        <v>#DIV/0!</v>
      </c>
      <c r="Z276" s="0" t="e">
        <f aca="false">J276/H276</f>
        <v>#DIV/0!</v>
      </c>
      <c r="AA276" s="0" t="e">
        <f aca="false">M258/K258</f>
        <v>#DIV/0!</v>
      </c>
      <c r="AB276" s="0" t="e">
        <f aca="false">P276/N276</f>
        <v>#DIV/0!</v>
      </c>
      <c r="AD276" s="0" t="e">
        <f aca="false">AVERAGE(B276,E276,H276,K276,N276)</f>
        <v>#DIV/0!</v>
      </c>
      <c r="AE276" s="0" t="e">
        <f aca="false">AVERAGE(C276,F276,I276,L276,O276)</f>
        <v>#DIV/0!</v>
      </c>
      <c r="AF276" s="0" t="e">
        <f aca="false">AVERAGE(D276,G276,J276,M276,P276)</f>
        <v>#DIV/0!</v>
      </c>
    </row>
    <row r="277" customFormat="false" ht="12.75" hidden="false" customHeight="false" outlineLevel="0" collapsed="false">
      <c r="A277" s="0" t="n">
        <v>0.091671</v>
      </c>
      <c r="R277" s="0" t="e">
        <f aca="false">C251/B251</f>
        <v>#DIV/0!</v>
      </c>
      <c r="S277" s="0" t="e">
        <f aca="false">F265/E265</f>
        <v>#DIV/0!</v>
      </c>
      <c r="T277" s="0" t="e">
        <f aca="false">I277/H277</f>
        <v>#DIV/0!</v>
      </c>
      <c r="U277" s="0" t="e">
        <f aca="false">L259/K259</f>
        <v>#DIV/0!</v>
      </c>
      <c r="V277" s="0" t="e">
        <f aca="false">O277/N277</f>
        <v>#DIV/0!</v>
      </c>
      <c r="X277" s="0" t="e">
        <f aca="false">D251/B251</f>
        <v>#DIV/0!</v>
      </c>
      <c r="Y277" s="0" t="e">
        <f aca="false">G265/E265</f>
        <v>#DIV/0!</v>
      </c>
      <c r="Z277" s="0" t="e">
        <f aca="false">J277/H277</f>
        <v>#DIV/0!</v>
      </c>
      <c r="AA277" s="0" t="e">
        <f aca="false">M259/K259</f>
        <v>#DIV/0!</v>
      </c>
      <c r="AB277" s="0" t="e">
        <f aca="false">P277/N277</f>
        <v>#DIV/0!</v>
      </c>
      <c r="AD277" s="0" t="e">
        <f aca="false">AVERAGE(B277,E277,H277,K277,N277)</f>
        <v>#DIV/0!</v>
      </c>
      <c r="AE277" s="0" t="e">
        <f aca="false">AVERAGE(C277,F277,I277,L277,O277)</f>
        <v>#DIV/0!</v>
      </c>
      <c r="AF277" s="0" t="e">
        <f aca="false">AVERAGE(D277,G277,J277,M277,P277)</f>
        <v>#DIV/0!</v>
      </c>
    </row>
    <row r="278" customFormat="false" ht="12.75" hidden="false" customHeight="false" outlineLevel="0" collapsed="false">
      <c r="A278" s="0" t="n">
        <v>0.092005</v>
      </c>
      <c r="R278" s="0" t="e">
        <f aca="false">C252/B252</f>
        <v>#DIV/0!</v>
      </c>
      <c r="S278" s="0" t="e">
        <f aca="false">F266/E266</f>
        <v>#DIV/0!</v>
      </c>
      <c r="T278" s="0" t="e">
        <f aca="false">I278/H278</f>
        <v>#DIV/0!</v>
      </c>
      <c r="U278" s="0" t="e">
        <f aca="false">L260/K260</f>
        <v>#DIV/0!</v>
      </c>
      <c r="V278" s="0" t="e">
        <f aca="false">O278/N278</f>
        <v>#DIV/0!</v>
      </c>
      <c r="X278" s="0" t="e">
        <f aca="false">D252/B252</f>
        <v>#DIV/0!</v>
      </c>
      <c r="Y278" s="0" t="e">
        <f aca="false">G266/E266</f>
        <v>#DIV/0!</v>
      </c>
      <c r="Z278" s="0" t="e">
        <f aca="false">J278/H278</f>
        <v>#DIV/0!</v>
      </c>
      <c r="AA278" s="0" t="e">
        <f aca="false">M260/K260</f>
        <v>#DIV/0!</v>
      </c>
      <c r="AB278" s="0" t="e">
        <f aca="false">P278/N278</f>
        <v>#DIV/0!</v>
      </c>
      <c r="AD278" s="0" t="e">
        <f aca="false">AVERAGE(B278,E278,H278,K278,N278)</f>
        <v>#DIV/0!</v>
      </c>
      <c r="AE278" s="0" t="e">
        <f aca="false">AVERAGE(C278,F278,I278,L278,O278)</f>
        <v>#DIV/0!</v>
      </c>
      <c r="AF278" s="0" t="e">
        <f aca="false">AVERAGE(D278,G278,J278,M278,P278)</f>
        <v>#DIV/0!</v>
      </c>
    </row>
    <row r="279" customFormat="false" ht="12.75" hidden="false" customHeight="false" outlineLevel="0" collapsed="false">
      <c r="A279" s="0" t="n">
        <v>0.092338</v>
      </c>
      <c r="R279" s="0" t="e">
        <f aca="false">C253/B253</f>
        <v>#DIV/0!</v>
      </c>
      <c r="S279" s="0" t="e">
        <f aca="false">F267/E267</f>
        <v>#DIV/0!</v>
      </c>
      <c r="T279" s="0" t="e">
        <f aca="false">I279/H279</f>
        <v>#DIV/0!</v>
      </c>
      <c r="U279" s="0" t="e">
        <f aca="false">L261/K261</f>
        <v>#DIV/0!</v>
      </c>
      <c r="V279" s="0" t="e">
        <f aca="false">O279/N279</f>
        <v>#DIV/0!</v>
      </c>
      <c r="X279" s="0" t="e">
        <f aca="false">D253/B253</f>
        <v>#DIV/0!</v>
      </c>
      <c r="Y279" s="0" t="e">
        <f aca="false">G267/E267</f>
        <v>#DIV/0!</v>
      </c>
      <c r="Z279" s="0" t="e">
        <f aca="false">J279/H279</f>
        <v>#DIV/0!</v>
      </c>
      <c r="AA279" s="0" t="e">
        <f aca="false">M261/K261</f>
        <v>#DIV/0!</v>
      </c>
      <c r="AB279" s="0" t="e">
        <f aca="false">P279/N279</f>
        <v>#DIV/0!</v>
      </c>
      <c r="AD279" s="0" t="e">
        <f aca="false">AVERAGE(B279,E279,H279,K279,N279)</f>
        <v>#DIV/0!</v>
      </c>
      <c r="AE279" s="0" t="e">
        <f aca="false">AVERAGE(C279,F279,I279,L279,O279)</f>
        <v>#DIV/0!</v>
      </c>
      <c r="AF279" s="0" t="e">
        <f aca="false">AVERAGE(D279,G279,J279,M279,P279)</f>
        <v>#DIV/0!</v>
      </c>
    </row>
    <row r="280" customFormat="false" ht="12.75" hidden="false" customHeight="false" outlineLevel="0" collapsed="false">
      <c r="A280" s="0" t="n">
        <v>0.092671</v>
      </c>
      <c r="R280" s="0" t="e">
        <f aca="false">C254/B254</f>
        <v>#DIV/0!</v>
      </c>
      <c r="S280" s="0" t="e">
        <f aca="false">F268/E268</f>
        <v>#DIV/0!</v>
      </c>
      <c r="T280" s="0" t="e">
        <f aca="false">I280/H280</f>
        <v>#DIV/0!</v>
      </c>
      <c r="U280" s="0" t="e">
        <f aca="false">L262/K262</f>
        <v>#DIV/0!</v>
      </c>
      <c r="V280" s="0" t="e">
        <f aca="false">O280/N280</f>
        <v>#DIV/0!</v>
      </c>
      <c r="X280" s="0" t="e">
        <f aca="false">D254/B254</f>
        <v>#DIV/0!</v>
      </c>
      <c r="Y280" s="0" t="e">
        <f aca="false">G268/E268</f>
        <v>#DIV/0!</v>
      </c>
      <c r="Z280" s="0" t="e">
        <f aca="false">J280/H280</f>
        <v>#DIV/0!</v>
      </c>
      <c r="AA280" s="0" t="e">
        <f aca="false">M262/K262</f>
        <v>#DIV/0!</v>
      </c>
      <c r="AB280" s="0" t="e">
        <f aca="false">P280/N280</f>
        <v>#DIV/0!</v>
      </c>
      <c r="AD280" s="0" t="e">
        <f aca="false">AVERAGE(B280,E280,H280,K280,N280)</f>
        <v>#DIV/0!</v>
      </c>
      <c r="AE280" s="0" t="e">
        <f aca="false">AVERAGE(C280,F280,I280,L280,O280)</f>
        <v>#DIV/0!</v>
      </c>
      <c r="AF280" s="0" t="e">
        <f aca="false">AVERAGE(D280,G280,J280,M280,P280)</f>
        <v>#DIV/0!</v>
      </c>
    </row>
    <row r="281" customFormat="false" ht="12.75" hidden="false" customHeight="false" outlineLevel="0" collapsed="false">
      <c r="A281" s="0" t="n">
        <v>0.093005</v>
      </c>
      <c r="R281" s="0" t="e">
        <f aca="false">C255/B255</f>
        <v>#DIV/0!</v>
      </c>
      <c r="S281" s="0" t="e">
        <f aca="false">F269/E269</f>
        <v>#DIV/0!</v>
      </c>
      <c r="T281" s="0" t="e">
        <f aca="false">I281/H281</f>
        <v>#DIV/0!</v>
      </c>
      <c r="U281" s="0" t="e">
        <f aca="false">L263/K263</f>
        <v>#DIV/0!</v>
      </c>
      <c r="V281" s="0" t="e">
        <f aca="false">O281/N281</f>
        <v>#DIV/0!</v>
      </c>
      <c r="X281" s="0" t="e">
        <f aca="false">D255/B255</f>
        <v>#DIV/0!</v>
      </c>
      <c r="Y281" s="0" t="e">
        <f aca="false">G269/E269</f>
        <v>#DIV/0!</v>
      </c>
      <c r="Z281" s="0" t="e">
        <f aca="false">J281/H281</f>
        <v>#DIV/0!</v>
      </c>
      <c r="AA281" s="0" t="e">
        <f aca="false">M263/K263</f>
        <v>#DIV/0!</v>
      </c>
      <c r="AB281" s="0" t="e">
        <f aca="false">P281/N281</f>
        <v>#DIV/0!</v>
      </c>
      <c r="AD281" s="0" t="e">
        <f aca="false">AVERAGE(B281,E281,H281,K281,N281)</f>
        <v>#DIV/0!</v>
      </c>
      <c r="AE281" s="0" t="e">
        <f aca="false">AVERAGE(C281,F281,I281,L281,O281)</f>
        <v>#DIV/0!</v>
      </c>
      <c r="AF281" s="0" t="e">
        <f aca="false">AVERAGE(D281,G281,J281,M281,P281)</f>
        <v>#DIV/0!</v>
      </c>
    </row>
    <row r="282" customFormat="false" ht="12.75" hidden="false" customHeight="false" outlineLevel="0" collapsed="false">
      <c r="A282" s="0" t="n">
        <v>0.093338</v>
      </c>
      <c r="R282" s="0" t="e">
        <f aca="false">C256/B256</f>
        <v>#DIV/0!</v>
      </c>
      <c r="S282" s="0" t="e">
        <f aca="false">F270/E270</f>
        <v>#DIV/0!</v>
      </c>
      <c r="T282" s="0" t="e">
        <f aca="false">I282/H282</f>
        <v>#DIV/0!</v>
      </c>
      <c r="U282" s="0" t="e">
        <f aca="false">L264/K264</f>
        <v>#DIV/0!</v>
      </c>
      <c r="V282" s="0" t="e">
        <f aca="false">O282/N282</f>
        <v>#DIV/0!</v>
      </c>
      <c r="X282" s="0" t="e">
        <f aca="false">D256/B256</f>
        <v>#DIV/0!</v>
      </c>
      <c r="Y282" s="0" t="e">
        <f aca="false">G270/E270</f>
        <v>#DIV/0!</v>
      </c>
      <c r="Z282" s="0" t="e">
        <f aca="false">J282/H282</f>
        <v>#DIV/0!</v>
      </c>
      <c r="AA282" s="0" t="e">
        <f aca="false">M264/K264</f>
        <v>#DIV/0!</v>
      </c>
      <c r="AB282" s="0" t="e">
        <f aca="false">P282/N282</f>
        <v>#DIV/0!</v>
      </c>
      <c r="AD282" s="0" t="e">
        <f aca="false">AVERAGE(B282,E282,H282,K282,N282)</f>
        <v>#DIV/0!</v>
      </c>
      <c r="AE282" s="0" t="e">
        <f aca="false">AVERAGE(C282,F282,I282,L282,O282)</f>
        <v>#DIV/0!</v>
      </c>
      <c r="AF282" s="0" t="e">
        <f aca="false">AVERAGE(D282,G282,J282,M282,P282)</f>
        <v>#DIV/0!</v>
      </c>
    </row>
    <row r="283" customFormat="false" ht="12.75" hidden="false" customHeight="false" outlineLevel="0" collapsed="false">
      <c r="A283" s="0" t="n">
        <v>0.093671</v>
      </c>
      <c r="R283" s="0" t="e">
        <f aca="false">C257/B257</f>
        <v>#DIV/0!</v>
      </c>
      <c r="S283" s="0" t="e">
        <f aca="false">F271/E271</f>
        <v>#DIV/0!</v>
      </c>
      <c r="T283" s="0" t="e">
        <f aca="false">I283/H283</f>
        <v>#DIV/0!</v>
      </c>
      <c r="U283" s="0" t="e">
        <f aca="false">L265/K265</f>
        <v>#DIV/0!</v>
      </c>
      <c r="V283" s="0" t="e">
        <f aca="false">O283/N283</f>
        <v>#DIV/0!</v>
      </c>
      <c r="X283" s="0" t="e">
        <f aca="false">D257/B257</f>
        <v>#DIV/0!</v>
      </c>
      <c r="Y283" s="0" t="e">
        <f aca="false">G271/E271</f>
        <v>#DIV/0!</v>
      </c>
      <c r="Z283" s="0" t="e">
        <f aca="false">J283/H283</f>
        <v>#DIV/0!</v>
      </c>
      <c r="AA283" s="0" t="e">
        <f aca="false">M265/K265</f>
        <v>#DIV/0!</v>
      </c>
      <c r="AB283" s="0" t="e">
        <f aca="false">P283/N283</f>
        <v>#DIV/0!</v>
      </c>
      <c r="AD283" s="0" t="e">
        <f aca="false">AVERAGE(B283,E283,H283,K283,N283)</f>
        <v>#DIV/0!</v>
      </c>
      <c r="AE283" s="0" t="e">
        <f aca="false">AVERAGE(C283,F283,I283,L283,O283)</f>
        <v>#DIV/0!</v>
      </c>
      <c r="AF283" s="0" t="e">
        <f aca="false">AVERAGE(D283,G283,J283,M283,P283)</f>
        <v>#DIV/0!</v>
      </c>
    </row>
    <row r="284" customFormat="false" ht="12.75" hidden="false" customHeight="false" outlineLevel="0" collapsed="false">
      <c r="A284" s="0" t="n">
        <v>0.094005</v>
      </c>
      <c r="R284" s="0" t="e">
        <f aca="false">C258/B258</f>
        <v>#DIV/0!</v>
      </c>
      <c r="S284" s="0" t="e">
        <f aca="false">F272/E272</f>
        <v>#DIV/0!</v>
      </c>
      <c r="T284" s="0" t="e">
        <f aca="false">I284/H284</f>
        <v>#DIV/0!</v>
      </c>
      <c r="U284" s="0" t="e">
        <f aca="false">L266/K266</f>
        <v>#DIV/0!</v>
      </c>
      <c r="V284" s="0" t="e">
        <f aca="false">O284/N284</f>
        <v>#DIV/0!</v>
      </c>
      <c r="X284" s="0" t="e">
        <f aca="false">D258/B258</f>
        <v>#DIV/0!</v>
      </c>
      <c r="Y284" s="0" t="e">
        <f aca="false">G272/E272</f>
        <v>#DIV/0!</v>
      </c>
      <c r="Z284" s="0" t="e">
        <f aca="false">J284/H284</f>
        <v>#DIV/0!</v>
      </c>
      <c r="AA284" s="0" t="e">
        <f aca="false">M266/K266</f>
        <v>#DIV/0!</v>
      </c>
      <c r="AB284" s="0" t="e">
        <f aca="false">P284/N284</f>
        <v>#DIV/0!</v>
      </c>
      <c r="AD284" s="0" t="e">
        <f aca="false">AVERAGE(B284,E284,H284,K284,N284)</f>
        <v>#DIV/0!</v>
      </c>
      <c r="AE284" s="0" t="e">
        <f aca="false">AVERAGE(C284,F284,I284,L284,O284)</f>
        <v>#DIV/0!</v>
      </c>
      <c r="AF284" s="0" t="e">
        <f aca="false">AVERAGE(D284,G284,J284,M284,P284)</f>
        <v>#DIV/0!</v>
      </c>
    </row>
    <row r="285" customFormat="false" ht="12.75" hidden="false" customHeight="false" outlineLevel="0" collapsed="false">
      <c r="A285" s="0" t="n">
        <v>0.094338</v>
      </c>
      <c r="R285" s="0" t="e">
        <f aca="false">C259/B259</f>
        <v>#DIV/0!</v>
      </c>
      <c r="S285" s="0" t="e">
        <f aca="false">F273/E273</f>
        <v>#DIV/0!</v>
      </c>
      <c r="T285" s="0" t="e">
        <f aca="false">I285/H285</f>
        <v>#DIV/0!</v>
      </c>
      <c r="U285" s="0" t="e">
        <f aca="false">L267/K267</f>
        <v>#DIV/0!</v>
      </c>
      <c r="V285" s="0" t="e">
        <f aca="false">O285/N285</f>
        <v>#DIV/0!</v>
      </c>
      <c r="X285" s="0" t="e">
        <f aca="false">D259/B259</f>
        <v>#DIV/0!</v>
      </c>
      <c r="Y285" s="0" t="e">
        <f aca="false">G273/E273</f>
        <v>#DIV/0!</v>
      </c>
      <c r="Z285" s="0" t="e">
        <f aca="false">J285/H285</f>
        <v>#DIV/0!</v>
      </c>
      <c r="AA285" s="0" t="e">
        <f aca="false">M267/K267</f>
        <v>#DIV/0!</v>
      </c>
      <c r="AB285" s="0" t="e">
        <f aca="false">P285/N285</f>
        <v>#DIV/0!</v>
      </c>
      <c r="AD285" s="0" t="e">
        <f aca="false">AVERAGE(B285,E285,H285,K285,N285)</f>
        <v>#DIV/0!</v>
      </c>
      <c r="AE285" s="0" t="e">
        <f aca="false">AVERAGE(C285,F285,I285,L285,O285)</f>
        <v>#DIV/0!</v>
      </c>
      <c r="AF285" s="0" t="e">
        <f aca="false">AVERAGE(D285,G285,J285,M285,P285)</f>
        <v>#DIV/0!</v>
      </c>
    </row>
    <row r="286" customFormat="false" ht="12.75" hidden="false" customHeight="false" outlineLevel="0" collapsed="false">
      <c r="A286" s="0" t="n">
        <v>0.094671</v>
      </c>
      <c r="R286" s="0" t="e">
        <f aca="false">C260/B260</f>
        <v>#DIV/0!</v>
      </c>
      <c r="S286" s="0" t="e">
        <f aca="false">F274/E274</f>
        <v>#DIV/0!</v>
      </c>
      <c r="T286" s="0" t="e">
        <f aca="false">I286/H286</f>
        <v>#DIV/0!</v>
      </c>
      <c r="U286" s="0" t="e">
        <f aca="false">L268/K268</f>
        <v>#DIV/0!</v>
      </c>
      <c r="V286" s="0" t="e">
        <f aca="false">O286/N286</f>
        <v>#DIV/0!</v>
      </c>
      <c r="X286" s="0" t="e">
        <f aca="false">D260/B260</f>
        <v>#DIV/0!</v>
      </c>
      <c r="Y286" s="0" t="e">
        <f aca="false">G274/E274</f>
        <v>#DIV/0!</v>
      </c>
      <c r="Z286" s="0" t="e">
        <f aca="false">J286/H286</f>
        <v>#DIV/0!</v>
      </c>
      <c r="AA286" s="0" t="e">
        <f aca="false">M268/K268</f>
        <v>#DIV/0!</v>
      </c>
      <c r="AB286" s="0" t="e">
        <f aca="false">P286/N286</f>
        <v>#DIV/0!</v>
      </c>
      <c r="AD286" s="0" t="e">
        <f aca="false">AVERAGE(B286,E286,H286,K286,N286)</f>
        <v>#DIV/0!</v>
      </c>
      <c r="AE286" s="0" t="e">
        <f aca="false">AVERAGE(C286,F286,I286,L286,O286)</f>
        <v>#DIV/0!</v>
      </c>
      <c r="AF286" s="0" t="e">
        <f aca="false">AVERAGE(D286,G286,J286,M286,P286)</f>
        <v>#DIV/0!</v>
      </c>
    </row>
    <row r="287" customFormat="false" ht="12.75" hidden="false" customHeight="false" outlineLevel="0" collapsed="false">
      <c r="A287" s="0" t="n">
        <v>0.095005</v>
      </c>
      <c r="R287" s="0" t="e">
        <f aca="false">C261/B261</f>
        <v>#DIV/0!</v>
      </c>
      <c r="S287" s="0" t="e">
        <f aca="false">F275/E275</f>
        <v>#DIV/0!</v>
      </c>
      <c r="T287" s="0" t="e">
        <f aca="false">I287/H287</f>
        <v>#DIV/0!</v>
      </c>
      <c r="U287" s="0" t="e">
        <f aca="false">L269/K269</f>
        <v>#DIV/0!</v>
      </c>
      <c r="V287" s="0" t="e">
        <f aca="false">O287/N287</f>
        <v>#DIV/0!</v>
      </c>
      <c r="X287" s="0" t="e">
        <f aca="false">D261/B261</f>
        <v>#DIV/0!</v>
      </c>
      <c r="Y287" s="0" t="e">
        <f aca="false">G275/E275</f>
        <v>#DIV/0!</v>
      </c>
      <c r="Z287" s="0" t="e">
        <f aca="false">J287/H287</f>
        <v>#DIV/0!</v>
      </c>
      <c r="AA287" s="0" t="e">
        <f aca="false">M269/K269</f>
        <v>#DIV/0!</v>
      </c>
      <c r="AB287" s="0" t="e">
        <f aca="false">P287/N287</f>
        <v>#DIV/0!</v>
      </c>
      <c r="AD287" s="0" t="e">
        <f aca="false">AVERAGE(B287,E287,H287,K287,N287)</f>
        <v>#DIV/0!</v>
      </c>
      <c r="AE287" s="0" t="e">
        <f aca="false">AVERAGE(C287,F287,I287,L287,O287)</f>
        <v>#DIV/0!</v>
      </c>
      <c r="AF287" s="0" t="e">
        <f aca="false">AVERAGE(D287,G287,J287,M287,P287)</f>
        <v>#DIV/0!</v>
      </c>
    </row>
    <row r="288" customFormat="false" ht="12.75" hidden="false" customHeight="false" outlineLevel="0" collapsed="false">
      <c r="A288" s="0" t="n">
        <v>0.095338</v>
      </c>
      <c r="R288" s="0" t="e">
        <f aca="false">C262/B262</f>
        <v>#DIV/0!</v>
      </c>
      <c r="S288" s="0" t="e">
        <f aca="false">F276/E276</f>
        <v>#DIV/0!</v>
      </c>
      <c r="T288" s="0" t="e">
        <f aca="false">I288/H288</f>
        <v>#DIV/0!</v>
      </c>
      <c r="U288" s="0" t="e">
        <f aca="false">L270/K270</f>
        <v>#DIV/0!</v>
      </c>
      <c r="V288" s="0" t="e">
        <f aca="false">O288/N288</f>
        <v>#DIV/0!</v>
      </c>
      <c r="X288" s="0" t="e">
        <f aca="false">D262/B262</f>
        <v>#DIV/0!</v>
      </c>
      <c r="Y288" s="0" t="e">
        <f aca="false">G276/E276</f>
        <v>#DIV/0!</v>
      </c>
      <c r="Z288" s="0" t="e">
        <f aca="false">J288/H288</f>
        <v>#DIV/0!</v>
      </c>
      <c r="AA288" s="0" t="e">
        <f aca="false">M270/K270</f>
        <v>#DIV/0!</v>
      </c>
      <c r="AB288" s="0" t="e">
        <f aca="false">P288/N288</f>
        <v>#DIV/0!</v>
      </c>
      <c r="AD288" s="0" t="e">
        <f aca="false">AVERAGE(B288,E288,H288,K288,N288)</f>
        <v>#DIV/0!</v>
      </c>
      <c r="AE288" s="0" t="e">
        <f aca="false">AVERAGE(C288,F288,I288,L288,O288)</f>
        <v>#DIV/0!</v>
      </c>
      <c r="AF288" s="0" t="e">
        <f aca="false">AVERAGE(D288,G288,J288,M288,P288)</f>
        <v>#DIV/0!</v>
      </c>
    </row>
    <row r="289" customFormat="false" ht="12.75" hidden="false" customHeight="false" outlineLevel="0" collapsed="false">
      <c r="A289" s="0" t="n">
        <v>0.095671</v>
      </c>
      <c r="R289" s="0" t="e">
        <f aca="false">C263/B263</f>
        <v>#DIV/0!</v>
      </c>
      <c r="S289" s="0" t="e">
        <f aca="false">F277/E277</f>
        <v>#DIV/0!</v>
      </c>
      <c r="T289" s="0" t="e">
        <f aca="false">I289/H289</f>
        <v>#DIV/0!</v>
      </c>
      <c r="U289" s="0" t="e">
        <f aca="false">L271/K271</f>
        <v>#DIV/0!</v>
      </c>
      <c r="V289" s="0" t="e">
        <f aca="false">O289/N289</f>
        <v>#DIV/0!</v>
      </c>
      <c r="X289" s="0" t="e">
        <f aca="false">D263/B263</f>
        <v>#DIV/0!</v>
      </c>
      <c r="Y289" s="0" t="e">
        <f aca="false">G277/E277</f>
        <v>#DIV/0!</v>
      </c>
      <c r="Z289" s="0" t="e">
        <f aca="false">J289/H289</f>
        <v>#DIV/0!</v>
      </c>
      <c r="AA289" s="0" t="e">
        <f aca="false">M271/K271</f>
        <v>#DIV/0!</v>
      </c>
      <c r="AB289" s="0" t="e">
        <f aca="false">P289/N289</f>
        <v>#DIV/0!</v>
      </c>
      <c r="AD289" s="0" t="e">
        <f aca="false">AVERAGE(B289,E289,H289,K289,N289)</f>
        <v>#DIV/0!</v>
      </c>
      <c r="AE289" s="0" t="e">
        <f aca="false">AVERAGE(C289,F289,I289,L289,O289)</f>
        <v>#DIV/0!</v>
      </c>
      <c r="AF289" s="0" t="e">
        <f aca="false">AVERAGE(D289,G289,J289,M289,P289)</f>
        <v>#DIV/0!</v>
      </c>
    </row>
    <row r="290" customFormat="false" ht="12.75" hidden="false" customHeight="false" outlineLevel="0" collapsed="false">
      <c r="A290" s="0" t="n">
        <v>0.096005</v>
      </c>
      <c r="R290" s="0" t="e">
        <f aca="false">C264/B264</f>
        <v>#DIV/0!</v>
      </c>
      <c r="S290" s="0" t="e">
        <f aca="false">F278/E278</f>
        <v>#DIV/0!</v>
      </c>
      <c r="T290" s="0" t="e">
        <f aca="false">I290/H290</f>
        <v>#DIV/0!</v>
      </c>
      <c r="U290" s="0" t="e">
        <f aca="false">L272/K272</f>
        <v>#DIV/0!</v>
      </c>
      <c r="V290" s="0" t="e">
        <f aca="false">O290/N290</f>
        <v>#DIV/0!</v>
      </c>
      <c r="X290" s="0" t="e">
        <f aca="false">D264/B264</f>
        <v>#DIV/0!</v>
      </c>
      <c r="Y290" s="0" t="e">
        <f aca="false">G278/E278</f>
        <v>#DIV/0!</v>
      </c>
      <c r="Z290" s="0" t="e">
        <f aca="false">J290/H290</f>
        <v>#DIV/0!</v>
      </c>
      <c r="AA290" s="0" t="e">
        <f aca="false">M272/K272</f>
        <v>#DIV/0!</v>
      </c>
      <c r="AB290" s="0" t="e">
        <f aca="false">P290/N290</f>
        <v>#DIV/0!</v>
      </c>
      <c r="AD290" s="0" t="e">
        <f aca="false">AVERAGE(B290,E290,H290,K290,N290)</f>
        <v>#DIV/0!</v>
      </c>
      <c r="AE290" s="0" t="e">
        <f aca="false">AVERAGE(C290,F290,I290,L290,O290)</f>
        <v>#DIV/0!</v>
      </c>
      <c r="AF290" s="0" t="e">
        <f aca="false">AVERAGE(D290,G290,J290,M290,P290)</f>
        <v>#DIV/0!</v>
      </c>
    </row>
    <row r="291" customFormat="false" ht="12.75" hidden="false" customHeight="false" outlineLevel="0" collapsed="false">
      <c r="A291" s="0" t="n">
        <v>0.096338</v>
      </c>
      <c r="R291" s="0" t="e">
        <f aca="false">C265/B265</f>
        <v>#DIV/0!</v>
      </c>
      <c r="S291" s="0" t="e">
        <f aca="false">F279/E279</f>
        <v>#DIV/0!</v>
      </c>
      <c r="T291" s="0" t="e">
        <f aca="false">I291/H291</f>
        <v>#DIV/0!</v>
      </c>
      <c r="U291" s="0" t="e">
        <f aca="false">L273/K273</f>
        <v>#DIV/0!</v>
      </c>
      <c r="V291" s="0" t="e">
        <f aca="false">O291/N291</f>
        <v>#DIV/0!</v>
      </c>
      <c r="X291" s="0" t="e">
        <f aca="false">D265/B265</f>
        <v>#DIV/0!</v>
      </c>
      <c r="Y291" s="0" t="e">
        <f aca="false">G279/E279</f>
        <v>#DIV/0!</v>
      </c>
      <c r="Z291" s="0" t="e">
        <f aca="false">J291/H291</f>
        <v>#DIV/0!</v>
      </c>
      <c r="AA291" s="0" t="e">
        <f aca="false">M273/K273</f>
        <v>#DIV/0!</v>
      </c>
      <c r="AB291" s="0" t="e">
        <f aca="false">P291/N291</f>
        <v>#DIV/0!</v>
      </c>
      <c r="AD291" s="0" t="e">
        <f aca="false">AVERAGE(B291,E291,H291,K291,N291)</f>
        <v>#DIV/0!</v>
      </c>
      <c r="AE291" s="0" t="e">
        <f aca="false">AVERAGE(C291,F291,I291,L291,O291)</f>
        <v>#DIV/0!</v>
      </c>
      <c r="AF291" s="0" t="e">
        <f aca="false">AVERAGE(D291,G291,J291,M291,P291)</f>
        <v>#DIV/0!</v>
      </c>
    </row>
    <row r="292" customFormat="false" ht="12.75" hidden="false" customHeight="false" outlineLevel="0" collapsed="false">
      <c r="A292" s="0" t="n">
        <v>0.096671</v>
      </c>
      <c r="R292" s="0" t="e">
        <f aca="false">C266/B266</f>
        <v>#DIV/0!</v>
      </c>
      <c r="S292" s="0" t="e">
        <f aca="false">F280/E280</f>
        <v>#DIV/0!</v>
      </c>
      <c r="T292" s="0" t="e">
        <f aca="false">I292/H292</f>
        <v>#DIV/0!</v>
      </c>
      <c r="U292" s="0" t="e">
        <f aca="false">L274/K274</f>
        <v>#DIV/0!</v>
      </c>
      <c r="V292" s="0" t="e">
        <f aca="false">O292/N292</f>
        <v>#DIV/0!</v>
      </c>
      <c r="X292" s="0" t="e">
        <f aca="false">D266/B266</f>
        <v>#DIV/0!</v>
      </c>
      <c r="Y292" s="0" t="e">
        <f aca="false">G280/E280</f>
        <v>#DIV/0!</v>
      </c>
      <c r="Z292" s="0" t="e">
        <f aca="false">J292/H292</f>
        <v>#DIV/0!</v>
      </c>
      <c r="AA292" s="0" t="e">
        <f aca="false">M274/K274</f>
        <v>#DIV/0!</v>
      </c>
      <c r="AB292" s="0" t="e">
        <f aca="false">P292/N292</f>
        <v>#DIV/0!</v>
      </c>
      <c r="AD292" s="0" t="e">
        <f aca="false">AVERAGE(B292,E292,H292,K292,N292)</f>
        <v>#DIV/0!</v>
      </c>
      <c r="AE292" s="0" t="e">
        <f aca="false">AVERAGE(C292,F292,I292,L292,O292)</f>
        <v>#DIV/0!</v>
      </c>
      <c r="AF292" s="0" t="e">
        <f aca="false">AVERAGE(D292,G292,J292,M292,P292)</f>
        <v>#DIV/0!</v>
      </c>
    </row>
    <row r="293" customFormat="false" ht="12.75" hidden="false" customHeight="false" outlineLevel="0" collapsed="false">
      <c r="A293" s="0" t="n">
        <v>0.097005</v>
      </c>
      <c r="R293" s="0" t="e">
        <f aca="false">C267/B267</f>
        <v>#DIV/0!</v>
      </c>
      <c r="S293" s="0" t="e">
        <f aca="false">F281/E281</f>
        <v>#DIV/0!</v>
      </c>
      <c r="T293" s="0" t="e">
        <f aca="false">I293/H293</f>
        <v>#DIV/0!</v>
      </c>
      <c r="U293" s="0" t="e">
        <f aca="false">L275/K275</f>
        <v>#DIV/0!</v>
      </c>
      <c r="V293" s="0" t="e">
        <f aca="false">O293/N293</f>
        <v>#DIV/0!</v>
      </c>
      <c r="X293" s="0" t="e">
        <f aca="false">D267/B267</f>
        <v>#DIV/0!</v>
      </c>
      <c r="Y293" s="0" t="e">
        <f aca="false">G281/E281</f>
        <v>#DIV/0!</v>
      </c>
      <c r="Z293" s="0" t="e">
        <f aca="false">J293/H293</f>
        <v>#DIV/0!</v>
      </c>
      <c r="AA293" s="0" t="e">
        <f aca="false">M275/K275</f>
        <v>#DIV/0!</v>
      </c>
      <c r="AB293" s="0" t="e">
        <f aca="false">P293/N293</f>
        <v>#DIV/0!</v>
      </c>
      <c r="AD293" s="0" t="e">
        <f aca="false">AVERAGE(B293,E293,H293,K293,N293)</f>
        <v>#DIV/0!</v>
      </c>
      <c r="AE293" s="0" t="e">
        <f aca="false">AVERAGE(C293,F293,I293,L293,O293)</f>
        <v>#DIV/0!</v>
      </c>
      <c r="AF293" s="0" t="e">
        <f aca="false">AVERAGE(D293,G293,J293,M293,P293)</f>
        <v>#DIV/0!</v>
      </c>
    </row>
    <row r="294" customFormat="false" ht="12.75" hidden="false" customHeight="false" outlineLevel="0" collapsed="false">
      <c r="A294" s="0" t="n">
        <v>0.097338</v>
      </c>
      <c r="R294" s="0" t="e">
        <f aca="false">C268/B268</f>
        <v>#DIV/0!</v>
      </c>
      <c r="S294" s="0" t="e">
        <f aca="false">F282/E282</f>
        <v>#DIV/0!</v>
      </c>
      <c r="T294" s="0" t="e">
        <f aca="false">I294/H294</f>
        <v>#DIV/0!</v>
      </c>
      <c r="U294" s="0" t="e">
        <f aca="false">L276/K276</f>
        <v>#DIV/0!</v>
      </c>
      <c r="V294" s="0" t="e">
        <f aca="false">O294/N294</f>
        <v>#DIV/0!</v>
      </c>
      <c r="X294" s="0" t="e">
        <f aca="false">D268/B268</f>
        <v>#DIV/0!</v>
      </c>
      <c r="Y294" s="0" t="e">
        <f aca="false">G282/E282</f>
        <v>#DIV/0!</v>
      </c>
      <c r="Z294" s="0" t="e">
        <f aca="false">J294/H294</f>
        <v>#DIV/0!</v>
      </c>
      <c r="AA294" s="0" t="e">
        <f aca="false">M276/K276</f>
        <v>#DIV/0!</v>
      </c>
      <c r="AB294" s="0" t="e">
        <f aca="false">P294/N294</f>
        <v>#DIV/0!</v>
      </c>
      <c r="AD294" s="0" t="e">
        <f aca="false">AVERAGE(B294,E294,H294,K294,N294)</f>
        <v>#DIV/0!</v>
      </c>
      <c r="AE294" s="0" t="e">
        <f aca="false">AVERAGE(C294,F294,I294,L294,O294)</f>
        <v>#DIV/0!</v>
      </c>
      <c r="AF294" s="0" t="e">
        <f aca="false">AVERAGE(D294,G294,J294,M294,P294)</f>
        <v>#DIV/0!</v>
      </c>
    </row>
    <row r="295" customFormat="false" ht="12.75" hidden="false" customHeight="false" outlineLevel="0" collapsed="false">
      <c r="A295" s="0" t="n">
        <v>0.097672</v>
      </c>
      <c r="R295" s="0" t="e">
        <f aca="false">C269/B269</f>
        <v>#DIV/0!</v>
      </c>
      <c r="S295" s="0" t="e">
        <f aca="false">F283/E283</f>
        <v>#DIV/0!</v>
      </c>
      <c r="T295" s="0" t="e">
        <f aca="false">I295/H295</f>
        <v>#DIV/0!</v>
      </c>
      <c r="U295" s="0" t="e">
        <f aca="false">L277/K277</f>
        <v>#DIV/0!</v>
      </c>
      <c r="V295" s="0" t="e">
        <f aca="false">O295/N295</f>
        <v>#DIV/0!</v>
      </c>
      <c r="X295" s="0" t="e">
        <f aca="false">D269/B269</f>
        <v>#DIV/0!</v>
      </c>
      <c r="Y295" s="0" t="e">
        <f aca="false">G283/E283</f>
        <v>#DIV/0!</v>
      </c>
      <c r="Z295" s="0" t="e">
        <f aca="false">J295/H295</f>
        <v>#DIV/0!</v>
      </c>
      <c r="AA295" s="0" t="e">
        <f aca="false">M277/K277</f>
        <v>#DIV/0!</v>
      </c>
      <c r="AB295" s="0" t="e">
        <f aca="false">P295/N295</f>
        <v>#DIV/0!</v>
      </c>
      <c r="AD295" s="0" t="e">
        <f aca="false">AVERAGE(B295,E295,H295,K295,N295)</f>
        <v>#DIV/0!</v>
      </c>
      <c r="AE295" s="0" t="e">
        <f aca="false">AVERAGE(C295,F295,I295,L295,O295)</f>
        <v>#DIV/0!</v>
      </c>
      <c r="AF295" s="0" t="e">
        <f aca="false">AVERAGE(D295,G295,J295,M295,P295)</f>
        <v>#DIV/0!</v>
      </c>
    </row>
    <row r="296" customFormat="false" ht="12.75" hidden="false" customHeight="false" outlineLevel="0" collapsed="false">
      <c r="A296" s="0" t="n">
        <v>0.098005</v>
      </c>
      <c r="R296" s="0" t="e">
        <f aca="false">C270/B270</f>
        <v>#DIV/0!</v>
      </c>
      <c r="S296" s="0" t="e">
        <f aca="false">F284/E284</f>
        <v>#DIV/0!</v>
      </c>
      <c r="T296" s="0" t="e">
        <f aca="false">I296/H296</f>
        <v>#DIV/0!</v>
      </c>
      <c r="U296" s="0" t="e">
        <f aca="false">L278/K278</f>
        <v>#DIV/0!</v>
      </c>
      <c r="V296" s="0" t="e">
        <f aca="false">O296/N296</f>
        <v>#DIV/0!</v>
      </c>
      <c r="X296" s="0" t="e">
        <f aca="false">D270/B270</f>
        <v>#DIV/0!</v>
      </c>
      <c r="Y296" s="0" t="e">
        <f aca="false">G284/E284</f>
        <v>#DIV/0!</v>
      </c>
      <c r="Z296" s="0" t="e">
        <f aca="false">J296/H296</f>
        <v>#DIV/0!</v>
      </c>
      <c r="AA296" s="0" t="e">
        <f aca="false">M278/K278</f>
        <v>#DIV/0!</v>
      </c>
      <c r="AB296" s="0" t="e">
        <f aca="false">P296/N296</f>
        <v>#DIV/0!</v>
      </c>
      <c r="AD296" s="0" t="e">
        <f aca="false">AVERAGE(B296,E296,H296,K296,N296)</f>
        <v>#DIV/0!</v>
      </c>
      <c r="AE296" s="0" t="e">
        <f aca="false">AVERAGE(C296,F296,I296,L296,O296)</f>
        <v>#DIV/0!</v>
      </c>
      <c r="AF296" s="0" t="e">
        <f aca="false">AVERAGE(D296,G296,J296,M296,P296)</f>
        <v>#DIV/0!</v>
      </c>
    </row>
    <row r="297" customFormat="false" ht="12.75" hidden="false" customHeight="false" outlineLevel="0" collapsed="false">
      <c r="A297" s="0" t="n">
        <v>0.098338</v>
      </c>
      <c r="R297" s="0" t="e">
        <f aca="false">C271/B271</f>
        <v>#DIV/0!</v>
      </c>
      <c r="S297" s="0" t="e">
        <f aca="false">F285/E285</f>
        <v>#DIV/0!</v>
      </c>
      <c r="T297" s="0" t="e">
        <f aca="false">I297/H297</f>
        <v>#DIV/0!</v>
      </c>
      <c r="U297" s="0" t="e">
        <f aca="false">L279/K279</f>
        <v>#DIV/0!</v>
      </c>
      <c r="V297" s="0" t="e">
        <f aca="false">O297/N297</f>
        <v>#DIV/0!</v>
      </c>
      <c r="X297" s="0" t="e">
        <f aca="false">D271/B271</f>
        <v>#DIV/0!</v>
      </c>
      <c r="Y297" s="0" t="e">
        <f aca="false">G285/E285</f>
        <v>#DIV/0!</v>
      </c>
      <c r="Z297" s="0" t="e">
        <f aca="false">J297/H297</f>
        <v>#DIV/0!</v>
      </c>
      <c r="AA297" s="0" t="e">
        <f aca="false">M279/K279</f>
        <v>#DIV/0!</v>
      </c>
      <c r="AB297" s="0" t="e">
        <f aca="false">P297/N297</f>
        <v>#DIV/0!</v>
      </c>
      <c r="AD297" s="0" t="e">
        <f aca="false">AVERAGE(B297,E297,H297,K297,N297)</f>
        <v>#DIV/0!</v>
      </c>
      <c r="AE297" s="0" t="e">
        <f aca="false">AVERAGE(C297,F297,I297,L297,O297)</f>
        <v>#DIV/0!</v>
      </c>
      <c r="AF297" s="0" t="e">
        <f aca="false">AVERAGE(D297,G297,J297,M297,P297)</f>
        <v>#DIV/0!</v>
      </c>
    </row>
    <row r="298" customFormat="false" ht="12.75" hidden="false" customHeight="false" outlineLevel="0" collapsed="false">
      <c r="A298" s="0" t="n">
        <v>0.098672</v>
      </c>
      <c r="R298" s="0" t="e">
        <f aca="false">C272/B272</f>
        <v>#DIV/0!</v>
      </c>
      <c r="S298" s="0" t="e">
        <f aca="false">F286/E286</f>
        <v>#DIV/0!</v>
      </c>
      <c r="T298" s="0" t="e">
        <f aca="false">I298/H298</f>
        <v>#DIV/0!</v>
      </c>
      <c r="U298" s="0" t="e">
        <f aca="false">L280/K280</f>
        <v>#DIV/0!</v>
      </c>
      <c r="V298" s="0" t="e">
        <f aca="false">O298/N298</f>
        <v>#DIV/0!</v>
      </c>
      <c r="X298" s="0" t="e">
        <f aca="false">D272/B272</f>
        <v>#DIV/0!</v>
      </c>
      <c r="Y298" s="0" t="e">
        <f aca="false">G286/E286</f>
        <v>#DIV/0!</v>
      </c>
      <c r="Z298" s="0" t="e">
        <f aca="false">J298/H298</f>
        <v>#DIV/0!</v>
      </c>
      <c r="AA298" s="0" t="e">
        <f aca="false">M280/K280</f>
        <v>#DIV/0!</v>
      </c>
      <c r="AB298" s="0" t="e">
        <f aca="false">P298/N298</f>
        <v>#DIV/0!</v>
      </c>
      <c r="AD298" s="0" t="e">
        <f aca="false">AVERAGE(B298,E298,H298,K298,N298)</f>
        <v>#DIV/0!</v>
      </c>
      <c r="AE298" s="0" t="e">
        <f aca="false">AVERAGE(C298,F298,I298,L298,O298)</f>
        <v>#DIV/0!</v>
      </c>
      <c r="AF298" s="0" t="e">
        <f aca="false">AVERAGE(D298,G298,J298,M298,P298)</f>
        <v>#DIV/0!</v>
      </c>
    </row>
    <row r="299" customFormat="false" ht="12.75" hidden="false" customHeight="false" outlineLevel="0" collapsed="false">
      <c r="A299" s="0" t="n">
        <v>0.099005</v>
      </c>
      <c r="R299" s="0" t="e">
        <f aca="false">C273/B273</f>
        <v>#DIV/0!</v>
      </c>
      <c r="S299" s="0" t="e">
        <f aca="false">F287/E287</f>
        <v>#DIV/0!</v>
      </c>
      <c r="T299" s="0" t="e">
        <f aca="false">I299/H299</f>
        <v>#DIV/0!</v>
      </c>
      <c r="U299" s="0" t="e">
        <f aca="false">L281/K281</f>
        <v>#DIV/0!</v>
      </c>
      <c r="V299" s="0" t="e">
        <f aca="false">O299/N299</f>
        <v>#DIV/0!</v>
      </c>
      <c r="X299" s="0" t="e">
        <f aca="false">D273/B273</f>
        <v>#DIV/0!</v>
      </c>
      <c r="Y299" s="0" t="e">
        <f aca="false">G287/E287</f>
        <v>#DIV/0!</v>
      </c>
      <c r="Z299" s="0" t="e">
        <f aca="false">J299/H299</f>
        <v>#DIV/0!</v>
      </c>
      <c r="AA299" s="0" t="e">
        <f aca="false">M281/K281</f>
        <v>#DIV/0!</v>
      </c>
      <c r="AB299" s="0" t="e">
        <f aca="false">P299/N299</f>
        <v>#DIV/0!</v>
      </c>
      <c r="AD299" s="0" t="e">
        <f aca="false">AVERAGE(B299,E299,H299,K299,N299)</f>
        <v>#DIV/0!</v>
      </c>
      <c r="AE299" s="0" t="e">
        <f aca="false">AVERAGE(C299,F299,I299,L299,O299)</f>
        <v>#DIV/0!</v>
      </c>
      <c r="AF299" s="0" t="e">
        <f aca="false">AVERAGE(D299,G299,J299,M299,P299)</f>
        <v>#DIV/0!</v>
      </c>
    </row>
    <row r="300" customFormat="false" ht="12.75" hidden="false" customHeight="false" outlineLevel="0" collapsed="false">
      <c r="A300" s="0" t="n">
        <v>0.099338</v>
      </c>
      <c r="R300" s="0" t="e">
        <f aca="false">C274/B274</f>
        <v>#DIV/0!</v>
      </c>
      <c r="S300" s="0" t="e">
        <f aca="false">F288/E288</f>
        <v>#DIV/0!</v>
      </c>
      <c r="T300" s="0" t="e">
        <f aca="false">I300/H300</f>
        <v>#DIV/0!</v>
      </c>
      <c r="U300" s="0" t="e">
        <f aca="false">L282/K282</f>
        <v>#DIV/0!</v>
      </c>
      <c r="V300" s="0" t="e">
        <f aca="false">O300/N300</f>
        <v>#DIV/0!</v>
      </c>
      <c r="X300" s="0" t="e">
        <f aca="false">D274/B274</f>
        <v>#DIV/0!</v>
      </c>
      <c r="Y300" s="0" t="e">
        <f aca="false">G288/E288</f>
        <v>#DIV/0!</v>
      </c>
      <c r="Z300" s="0" t="e">
        <f aca="false">J300/H300</f>
        <v>#DIV/0!</v>
      </c>
      <c r="AA300" s="0" t="e">
        <f aca="false">M282/K282</f>
        <v>#DIV/0!</v>
      </c>
      <c r="AB300" s="0" t="e">
        <f aca="false">P300/N300</f>
        <v>#DIV/0!</v>
      </c>
      <c r="AD300" s="0" t="e">
        <f aca="false">AVERAGE(B300,E300,H300,K300,N300)</f>
        <v>#DIV/0!</v>
      </c>
      <c r="AE300" s="0" t="e">
        <f aca="false">AVERAGE(C300,F300,I300,L300,O300)</f>
        <v>#DIV/0!</v>
      </c>
      <c r="AF300" s="0" t="e">
        <f aca="false">AVERAGE(D300,G300,J300,M300,P300)</f>
        <v>#DIV/0!</v>
      </c>
    </row>
    <row r="301" customFormat="false" ht="12.75" hidden="false" customHeight="false" outlineLevel="0" collapsed="false">
      <c r="A301" s="0" t="n">
        <v>0.099672</v>
      </c>
      <c r="R301" s="0" t="e">
        <f aca="false">C275/B275</f>
        <v>#DIV/0!</v>
      </c>
      <c r="S301" s="0" t="e">
        <f aca="false">F289/E289</f>
        <v>#DIV/0!</v>
      </c>
      <c r="T301" s="0" t="e">
        <f aca="false">I301/H301</f>
        <v>#DIV/0!</v>
      </c>
      <c r="U301" s="0" t="e">
        <f aca="false">L283/K283</f>
        <v>#DIV/0!</v>
      </c>
      <c r="V301" s="0" t="e">
        <f aca="false">O301/N301</f>
        <v>#DIV/0!</v>
      </c>
      <c r="X301" s="0" t="e">
        <f aca="false">D275/B275</f>
        <v>#DIV/0!</v>
      </c>
      <c r="Y301" s="0" t="e">
        <f aca="false">G289/E289</f>
        <v>#DIV/0!</v>
      </c>
      <c r="Z301" s="0" t="e">
        <f aca="false">J301/H301</f>
        <v>#DIV/0!</v>
      </c>
      <c r="AA301" s="0" t="e">
        <f aca="false">M283/K283</f>
        <v>#DIV/0!</v>
      </c>
      <c r="AB301" s="0" t="e">
        <f aca="false">P301/N301</f>
        <v>#DIV/0!</v>
      </c>
      <c r="AD301" s="0" t="e">
        <f aca="false">AVERAGE(B301,E301,H301,K301,N301)</f>
        <v>#DIV/0!</v>
      </c>
      <c r="AE301" s="0" t="e">
        <f aca="false">AVERAGE(C301,F301,I301,L301,O301)</f>
        <v>#DIV/0!</v>
      </c>
      <c r="AF301" s="0" t="e">
        <f aca="false">AVERAGE(D301,G301,J301,M301,P301)</f>
        <v>#DIV/0!</v>
      </c>
    </row>
    <row r="302" customFormat="false" ht="12.75" hidden="false" customHeight="false" outlineLevel="0" collapsed="false">
      <c r="A302" s="0" t="n">
        <v>0.100005</v>
      </c>
      <c r="R302" s="0" t="e">
        <f aca="false">C276/B276</f>
        <v>#DIV/0!</v>
      </c>
      <c r="S302" s="0" t="e">
        <f aca="false">F290/E290</f>
        <v>#DIV/0!</v>
      </c>
      <c r="T302" s="0" t="e">
        <f aca="false">I302/H302</f>
        <v>#DIV/0!</v>
      </c>
      <c r="U302" s="0" t="e">
        <f aca="false">L284/K284</f>
        <v>#DIV/0!</v>
      </c>
      <c r="V302" s="0" t="e">
        <f aca="false">O302/N302</f>
        <v>#DIV/0!</v>
      </c>
      <c r="X302" s="0" t="e">
        <f aca="false">D276/B276</f>
        <v>#DIV/0!</v>
      </c>
      <c r="Y302" s="0" t="e">
        <f aca="false">G290/E290</f>
        <v>#DIV/0!</v>
      </c>
      <c r="Z302" s="0" t="e">
        <f aca="false">J302/H302</f>
        <v>#DIV/0!</v>
      </c>
      <c r="AA302" s="0" t="e">
        <f aca="false">M284/K284</f>
        <v>#DIV/0!</v>
      </c>
      <c r="AB302" s="0" t="e">
        <f aca="false">P302/N302</f>
        <v>#DIV/0!</v>
      </c>
      <c r="AD302" s="0" t="e">
        <f aca="false">AVERAGE(B302,E302,H302,K302,N302)</f>
        <v>#DIV/0!</v>
      </c>
      <c r="AE302" s="0" t="e">
        <f aca="false">AVERAGE(C302,F302,I302,L302,O302)</f>
        <v>#DIV/0!</v>
      </c>
      <c r="AF302" s="0" t="e">
        <f aca="false">AVERAGE(D302,G302,J302,M302,P302)</f>
        <v>#DIV/0!</v>
      </c>
    </row>
    <row r="303" customFormat="false" ht="12.75" hidden="false" customHeight="false" outlineLevel="0" collapsed="false">
      <c r="A303" s="0" t="n">
        <v>0.100338</v>
      </c>
      <c r="R303" s="0" t="e">
        <f aca="false">C277/B277</f>
        <v>#DIV/0!</v>
      </c>
      <c r="S303" s="0" t="e">
        <f aca="false">F291/E291</f>
        <v>#DIV/0!</v>
      </c>
      <c r="T303" s="0" t="e">
        <f aca="false">I303/H303</f>
        <v>#DIV/0!</v>
      </c>
      <c r="U303" s="0" t="e">
        <f aca="false">L285/K285</f>
        <v>#DIV/0!</v>
      </c>
      <c r="V303" s="0" t="e">
        <f aca="false">O303/N303</f>
        <v>#DIV/0!</v>
      </c>
      <c r="X303" s="0" t="e">
        <f aca="false">D277/B277</f>
        <v>#DIV/0!</v>
      </c>
      <c r="Y303" s="0" t="e">
        <f aca="false">G291/E291</f>
        <v>#DIV/0!</v>
      </c>
      <c r="Z303" s="0" t="e">
        <f aca="false">J303/H303</f>
        <v>#DIV/0!</v>
      </c>
      <c r="AA303" s="0" t="e">
        <f aca="false">M285/K285</f>
        <v>#DIV/0!</v>
      </c>
      <c r="AB303" s="0" t="e">
        <f aca="false">P303/N303</f>
        <v>#DIV/0!</v>
      </c>
      <c r="AD303" s="0" t="e">
        <f aca="false">AVERAGE(B303,E303,H303,K303,N303)</f>
        <v>#DIV/0!</v>
      </c>
      <c r="AE303" s="0" t="e">
        <f aca="false">AVERAGE(C303,F303,I303,L303,O303)</f>
        <v>#DIV/0!</v>
      </c>
      <c r="AF303" s="0" t="e">
        <f aca="false">AVERAGE(D303,G303,J303,M303,P303)</f>
        <v>#DIV/0!</v>
      </c>
    </row>
    <row r="304" customFormat="false" ht="12.75" hidden="false" customHeight="false" outlineLevel="0" collapsed="false">
      <c r="A304" s="0" t="n">
        <v>0.100672</v>
      </c>
      <c r="R304" s="0" t="e">
        <f aca="false">C278/B278</f>
        <v>#DIV/0!</v>
      </c>
      <c r="S304" s="0" t="e">
        <f aca="false">F292/E292</f>
        <v>#DIV/0!</v>
      </c>
      <c r="T304" s="0" t="e">
        <f aca="false">I304/H304</f>
        <v>#DIV/0!</v>
      </c>
      <c r="U304" s="0" t="e">
        <f aca="false">L286/K286</f>
        <v>#DIV/0!</v>
      </c>
      <c r="V304" s="0" t="e">
        <f aca="false">O304/N304</f>
        <v>#DIV/0!</v>
      </c>
      <c r="X304" s="0" t="e">
        <f aca="false">D278/B278</f>
        <v>#DIV/0!</v>
      </c>
      <c r="Y304" s="0" t="e">
        <f aca="false">G292/E292</f>
        <v>#DIV/0!</v>
      </c>
      <c r="Z304" s="0" t="e">
        <f aca="false">J304/H304</f>
        <v>#DIV/0!</v>
      </c>
      <c r="AA304" s="0" t="e">
        <f aca="false">M286/K286</f>
        <v>#DIV/0!</v>
      </c>
      <c r="AB304" s="0" t="e">
        <f aca="false">P304/N304</f>
        <v>#DIV/0!</v>
      </c>
      <c r="AD304" s="0" t="e">
        <f aca="false">AVERAGE(B304,E304,H304,K304,N304)</f>
        <v>#DIV/0!</v>
      </c>
      <c r="AE304" s="0" t="e">
        <f aca="false">AVERAGE(C304,F304,I304,L304,O304)</f>
        <v>#DIV/0!</v>
      </c>
      <c r="AF304" s="0" t="e">
        <f aca="false">AVERAGE(D304,G304,J304,M304,P304)</f>
        <v>#DIV/0!</v>
      </c>
    </row>
    <row r="305" customFormat="false" ht="12.75" hidden="false" customHeight="false" outlineLevel="0" collapsed="false">
      <c r="A305" s="0" t="n">
        <v>0.101005</v>
      </c>
      <c r="R305" s="0" t="e">
        <f aca="false">C279/B279</f>
        <v>#DIV/0!</v>
      </c>
      <c r="S305" s="0" t="e">
        <f aca="false">F293/E293</f>
        <v>#DIV/0!</v>
      </c>
      <c r="T305" s="0" t="e">
        <f aca="false">I305/H305</f>
        <v>#DIV/0!</v>
      </c>
      <c r="U305" s="0" t="e">
        <f aca="false">L287/K287</f>
        <v>#DIV/0!</v>
      </c>
      <c r="V305" s="0" t="e">
        <f aca="false">O305/N305</f>
        <v>#DIV/0!</v>
      </c>
      <c r="X305" s="0" t="e">
        <f aca="false">D279/B279</f>
        <v>#DIV/0!</v>
      </c>
      <c r="Y305" s="0" t="e">
        <f aca="false">G293/E293</f>
        <v>#DIV/0!</v>
      </c>
      <c r="Z305" s="0" t="e">
        <f aca="false">J305/H305</f>
        <v>#DIV/0!</v>
      </c>
      <c r="AA305" s="0" t="e">
        <f aca="false">M287/K287</f>
        <v>#DIV/0!</v>
      </c>
      <c r="AB305" s="0" t="e">
        <f aca="false">P305/N305</f>
        <v>#DIV/0!</v>
      </c>
      <c r="AD305" s="0" t="e">
        <f aca="false">AVERAGE(B305,E305,H305,K305,N305)</f>
        <v>#DIV/0!</v>
      </c>
      <c r="AE305" s="0" t="e">
        <f aca="false">AVERAGE(C305,F305,I305,L305,O305)</f>
        <v>#DIV/0!</v>
      </c>
      <c r="AF305" s="0" t="e">
        <f aca="false">AVERAGE(D305,G305,J305,M305,P305)</f>
        <v>#DIV/0!</v>
      </c>
    </row>
    <row r="306" customFormat="false" ht="12.75" hidden="false" customHeight="false" outlineLevel="0" collapsed="false">
      <c r="A306" s="0" t="n">
        <v>0.101338</v>
      </c>
      <c r="R306" s="0" t="e">
        <f aca="false">C280/B280</f>
        <v>#DIV/0!</v>
      </c>
      <c r="S306" s="0" t="e">
        <f aca="false">F294/E294</f>
        <v>#DIV/0!</v>
      </c>
      <c r="T306" s="0" t="e">
        <f aca="false">I306/H306</f>
        <v>#DIV/0!</v>
      </c>
      <c r="U306" s="0" t="e">
        <f aca="false">L288/K288</f>
        <v>#DIV/0!</v>
      </c>
      <c r="V306" s="0" t="e">
        <f aca="false">O306/N306</f>
        <v>#DIV/0!</v>
      </c>
      <c r="X306" s="0" t="e">
        <f aca="false">D280/B280</f>
        <v>#DIV/0!</v>
      </c>
      <c r="Y306" s="0" t="e">
        <f aca="false">G294/E294</f>
        <v>#DIV/0!</v>
      </c>
      <c r="Z306" s="0" t="e">
        <f aca="false">J306/H306</f>
        <v>#DIV/0!</v>
      </c>
      <c r="AA306" s="0" t="e">
        <f aca="false">M288/K288</f>
        <v>#DIV/0!</v>
      </c>
      <c r="AB306" s="0" t="e">
        <f aca="false">P306/N306</f>
        <v>#DIV/0!</v>
      </c>
      <c r="AD306" s="0" t="e">
        <f aca="false">AVERAGE(B306,E306,H306,K306,N306)</f>
        <v>#DIV/0!</v>
      </c>
      <c r="AE306" s="0" t="e">
        <f aca="false">AVERAGE(C306,F306,I306,L306,O306)</f>
        <v>#DIV/0!</v>
      </c>
      <c r="AF306" s="0" t="e">
        <f aca="false">AVERAGE(D306,G306,J306,M306,P306)</f>
        <v>#DIV/0!</v>
      </c>
    </row>
    <row r="307" customFormat="false" ht="12.75" hidden="false" customHeight="false" outlineLevel="0" collapsed="false">
      <c r="A307" s="0" t="n">
        <v>0.101672</v>
      </c>
      <c r="R307" s="0" t="e">
        <f aca="false">C281/B281</f>
        <v>#DIV/0!</v>
      </c>
      <c r="S307" s="0" t="e">
        <f aca="false">F295/E295</f>
        <v>#DIV/0!</v>
      </c>
      <c r="T307" s="0" t="e">
        <f aca="false">I307/H307</f>
        <v>#DIV/0!</v>
      </c>
      <c r="U307" s="0" t="e">
        <f aca="false">L289/K289</f>
        <v>#DIV/0!</v>
      </c>
      <c r="V307" s="0" t="e">
        <f aca="false">O307/N307</f>
        <v>#DIV/0!</v>
      </c>
      <c r="X307" s="0" t="e">
        <f aca="false">D281/B281</f>
        <v>#DIV/0!</v>
      </c>
      <c r="Y307" s="0" t="e">
        <f aca="false">G295/E295</f>
        <v>#DIV/0!</v>
      </c>
      <c r="Z307" s="0" t="e">
        <f aca="false">J307/H307</f>
        <v>#DIV/0!</v>
      </c>
      <c r="AA307" s="0" t="e">
        <f aca="false">M289/K289</f>
        <v>#DIV/0!</v>
      </c>
      <c r="AB307" s="0" t="e">
        <f aca="false">P307/N307</f>
        <v>#DIV/0!</v>
      </c>
      <c r="AD307" s="0" t="e">
        <f aca="false">AVERAGE(B307,E307,H307,K307,N307)</f>
        <v>#DIV/0!</v>
      </c>
      <c r="AE307" s="0" t="e">
        <f aca="false">AVERAGE(C307,F307,I307,L307,O307)</f>
        <v>#DIV/0!</v>
      </c>
      <c r="AF307" s="0" t="e">
        <f aca="false">AVERAGE(D307,G307,J307,M307,P307)</f>
        <v>#DIV/0!</v>
      </c>
    </row>
    <row r="308" customFormat="false" ht="12.75" hidden="false" customHeight="false" outlineLevel="0" collapsed="false">
      <c r="A308" s="0" t="n">
        <v>0.102005</v>
      </c>
      <c r="R308" s="0" t="e">
        <f aca="false">C282/B282</f>
        <v>#DIV/0!</v>
      </c>
      <c r="S308" s="0" t="e">
        <f aca="false">F296/E296</f>
        <v>#DIV/0!</v>
      </c>
      <c r="T308" s="0" t="e">
        <f aca="false">I308/H308</f>
        <v>#DIV/0!</v>
      </c>
      <c r="U308" s="0" t="e">
        <f aca="false">L290/K290</f>
        <v>#DIV/0!</v>
      </c>
      <c r="V308" s="0" t="e">
        <f aca="false">O308/N308</f>
        <v>#DIV/0!</v>
      </c>
      <c r="X308" s="0" t="e">
        <f aca="false">D282/B282</f>
        <v>#DIV/0!</v>
      </c>
      <c r="Y308" s="0" t="e">
        <f aca="false">G296/E296</f>
        <v>#DIV/0!</v>
      </c>
      <c r="Z308" s="0" t="e">
        <f aca="false">J308/H308</f>
        <v>#DIV/0!</v>
      </c>
      <c r="AA308" s="0" t="e">
        <f aca="false">M290/K290</f>
        <v>#DIV/0!</v>
      </c>
      <c r="AB308" s="0" t="e">
        <f aca="false">P308/N308</f>
        <v>#DIV/0!</v>
      </c>
      <c r="AD308" s="0" t="e">
        <f aca="false">AVERAGE(B308,E308,H308,K308,N308)</f>
        <v>#DIV/0!</v>
      </c>
      <c r="AE308" s="0" t="e">
        <f aca="false">AVERAGE(C308,F308,I308,L308,O308)</f>
        <v>#DIV/0!</v>
      </c>
      <c r="AF308" s="0" t="e">
        <f aca="false">AVERAGE(D308,G308,J308,M308,P308)</f>
        <v>#DIV/0!</v>
      </c>
    </row>
    <row r="309" customFormat="false" ht="12.75" hidden="false" customHeight="false" outlineLevel="0" collapsed="false">
      <c r="A309" s="0" t="n">
        <v>0.102338</v>
      </c>
      <c r="R309" s="0" t="e">
        <f aca="false">C283/B283</f>
        <v>#DIV/0!</v>
      </c>
      <c r="S309" s="0" t="e">
        <f aca="false">F297/E297</f>
        <v>#DIV/0!</v>
      </c>
      <c r="T309" s="0" t="e">
        <f aca="false">I309/H309</f>
        <v>#DIV/0!</v>
      </c>
      <c r="U309" s="0" t="e">
        <f aca="false">L291/K291</f>
        <v>#DIV/0!</v>
      </c>
      <c r="V309" s="0" t="e">
        <f aca="false">O309/N309</f>
        <v>#DIV/0!</v>
      </c>
      <c r="X309" s="0" t="e">
        <f aca="false">D283/B283</f>
        <v>#DIV/0!</v>
      </c>
      <c r="Y309" s="0" t="e">
        <f aca="false">G297/E297</f>
        <v>#DIV/0!</v>
      </c>
      <c r="Z309" s="0" t="e">
        <f aca="false">J309/H309</f>
        <v>#DIV/0!</v>
      </c>
      <c r="AA309" s="0" t="e">
        <f aca="false">M291/K291</f>
        <v>#DIV/0!</v>
      </c>
      <c r="AB309" s="0" t="e">
        <f aca="false">P309/N309</f>
        <v>#DIV/0!</v>
      </c>
      <c r="AD309" s="0" t="e">
        <f aca="false">AVERAGE(B309,E309,H309,K309,N309)</f>
        <v>#DIV/0!</v>
      </c>
      <c r="AE309" s="0" t="e">
        <f aca="false">AVERAGE(C309,F309,I309,L309,O309)</f>
        <v>#DIV/0!</v>
      </c>
      <c r="AF309" s="0" t="e">
        <f aca="false">AVERAGE(D309,G309,J309,M309,P309)</f>
        <v>#DIV/0!</v>
      </c>
    </row>
    <row r="310" customFormat="false" ht="12.75" hidden="false" customHeight="false" outlineLevel="0" collapsed="false">
      <c r="A310" s="0" t="n">
        <v>0.102672</v>
      </c>
      <c r="R310" s="0" t="e">
        <f aca="false">C284/B284</f>
        <v>#DIV/0!</v>
      </c>
      <c r="S310" s="0" t="e">
        <f aca="false">F298/E298</f>
        <v>#DIV/0!</v>
      </c>
      <c r="T310" s="0" t="e">
        <f aca="false">I310/H310</f>
        <v>#DIV/0!</v>
      </c>
      <c r="U310" s="0" t="e">
        <f aca="false">L292/K292</f>
        <v>#DIV/0!</v>
      </c>
      <c r="V310" s="0" t="e">
        <f aca="false">O310/N310</f>
        <v>#DIV/0!</v>
      </c>
      <c r="X310" s="0" t="e">
        <f aca="false">D284/B284</f>
        <v>#DIV/0!</v>
      </c>
      <c r="Y310" s="0" t="e">
        <f aca="false">G298/E298</f>
        <v>#DIV/0!</v>
      </c>
      <c r="Z310" s="0" t="e">
        <f aca="false">J310/H310</f>
        <v>#DIV/0!</v>
      </c>
      <c r="AA310" s="0" t="e">
        <f aca="false">M292/K292</f>
        <v>#DIV/0!</v>
      </c>
      <c r="AB310" s="0" t="e">
        <f aca="false">P310/N310</f>
        <v>#DIV/0!</v>
      </c>
      <c r="AD310" s="0" t="e">
        <f aca="false">AVERAGE(B310,E310,H310,K310,N310)</f>
        <v>#DIV/0!</v>
      </c>
      <c r="AE310" s="0" t="e">
        <f aca="false">AVERAGE(C310,F310,I310,L310,O310)</f>
        <v>#DIV/0!</v>
      </c>
      <c r="AF310" s="0" t="e">
        <f aca="false">AVERAGE(D310,G310,J310,M310,P310)</f>
        <v>#DIV/0!</v>
      </c>
    </row>
    <row r="311" customFormat="false" ht="12.75" hidden="false" customHeight="false" outlineLevel="0" collapsed="false">
      <c r="A311" s="0" t="n">
        <v>0.103005</v>
      </c>
      <c r="R311" s="0" t="e">
        <f aca="false">C285/B285</f>
        <v>#DIV/0!</v>
      </c>
      <c r="S311" s="0" t="e">
        <f aca="false">F299/E299</f>
        <v>#DIV/0!</v>
      </c>
      <c r="T311" s="0" t="e">
        <f aca="false">I311/H311</f>
        <v>#DIV/0!</v>
      </c>
      <c r="U311" s="0" t="e">
        <f aca="false">L293/K293</f>
        <v>#DIV/0!</v>
      </c>
      <c r="V311" s="0" t="e">
        <f aca="false">O311/N311</f>
        <v>#DIV/0!</v>
      </c>
      <c r="X311" s="0" t="e">
        <f aca="false">D285/B285</f>
        <v>#DIV/0!</v>
      </c>
      <c r="Y311" s="0" t="e">
        <f aca="false">G299/E299</f>
        <v>#DIV/0!</v>
      </c>
      <c r="Z311" s="0" t="e">
        <f aca="false">J311/H311</f>
        <v>#DIV/0!</v>
      </c>
      <c r="AA311" s="0" t="e">
        <f aca="false">M293/K293</f>
        <v>#DIV/0!</v>
      </c>
      <c r="AB311" s="0" t="e">
        <f aca="false">P311/N311</f>
        <v>#DIV/0!</v>
      </c>
      <c r="AD311" s="0" t="e">
        <f aca="false">AVERAGE(B311,E311,H311,K311,N311)</f>
        <v>#DIV/0!</v>
      </c>
      <c r="AE311" s="0" t="e">
        <f aca="false">AVERAGE(C311,F311,I311,L311,O311)</f>
        <v>#DIV/0!</v>
      </c>
      <c r="AF311" s="0" t="e">
        <f aca="false">AVERAGE(D311,G311,J311,M311,P311)</f>
        <v>#DIV/0!</v>
      </c>
    </row>
    <row r="312" customFormat="false" ht="12.75" hidden="false" customHeight="false" outlineLevel="0" collapsed="false">
      <c r="A312" s="0" t="n">
        <v>0.103338</v>
      </c>
      <c r="R312" s="0" t="e">
        <f aca="false">C286/B286</f>
        <v>#DIV/0!</v>
      </c>
      <c r="S312" s="0" t="e">
        <f aca="false">F300/E300</f>
        <v>#DIV/0!</v>
      </c>
      <c r="T312" s="0" t="e">
        <f aca="false">I312/H312</f>
        <v>#DIV/0!</v>
      </c>
      <c r="U312" s="0" t="e">
        <f aca="false">L294/K294</f>
        <v>#DIV/0!</v>
      </c>
      <c r="V312" s="0" t="e">
        <f aca="false">O312/N312</f>
        <v>#DIV/0!</v>
      </c>
      <c r="X312" s="0" t="e">
        <f aca="false">D286/B286</f>
        <v>#DIV/0!</v>
      </c>
      <c r="Y312" s="0" t="e">
        <f aca="false">G300/E300</f>
        <v>#DIV/0!</v>
      </c>
      <c r="Z312" s="0" t="e">
        <f aca="false">J312/H312</f>
        <v>#DIV/0!</v>
      </c>
      <c r="AA312" s="0" t="e">
        <f aca="false">M294/K294</f>
        <v>#DIV/0!</v>
      </c>
      <c r="AB312" s="0" t="e">
        <f aca="false">P312/N312</f>
        <v>#DIV/0!</v>
      </c>
      <c r="AD312" s="0" t="e">
        <f aca="false">AVERAGE(B312,E312,H312,K312,N312)</f>
        <v>#DIV/0!</v>
      </c>
      <c r="AE312" s="0" t="e">
        <f aca="false">AVERAGE(C312,F312,I312,L312,O312)</f>
        <v>#DIV/0!</v>
      </c>
      <c r="AF312" s="0" t="e">
        <f aca="false">AVERAGE(D312,G312,J312,M312,P312)</f>
        <v>#DIV/0!</v>
      </c>
    </row>
    <row r="313" customFormat="false" ht="12.75" hidden="false" customHeight="false" outlineLevel="0" collapsed="false">
      <c r="A313" s="0" t="n">
        <v>0.103672</v>
      </c>
      <c r="R313" s="0" t="e">
        <f aca="false">C287/B287</f>
        <v>#DIV/0!</v>
      </c>
      <c r="S313" s="0" t="e">
        <f aca="false">F301/E301</f>
        <v>#DIV/0!</v>
      </c>
      <c r="T313" s="0" t="e">
        <f aca="false">I313/H313</f>
        <v>#DIV/0!</v>
      </c>
      <c r="U313" s="0" t="e">
        <f aca="false">L295/K295</f>
        <v>#DIV/0!</v>
      </c>
      <c r="V313" s="0" t="e">
        <f aca="false">O313/N313</f>
        <v>#DIV/0!</v>
      </c>
      <c r="X313" s="0" t="e">
        <f aca="false">D287/B287</f>
        <v>#DIV/0!</v>
      </c>
      <c r="Y313" s="0" t="e">
        <f aca="false">G301/E301</f>
        <v>#DIV/0!</v>
      </c>
      <c r="Z313" s="0" t="e">
        <f aca="false">J313/H313</f>
        <v>#DIV/0!</v>
      </c>
      <c r="AA313" s="0" t="e">
        <f aca="false">M295/K295</f>
        <v>#DIV/0!</v>
      </c>
      <c r="AB313" s="0" t="e">
        <f aca="false">P313/N313</f>
        <v>#DIV/0!</v>
      </c>
      <c r="AD313" s="0" t="e">
        <f aca="false">AVERAGE(B313,E313,H313,K313,N313)</f>
        <v>#DIV/0!</v>
      </c>
      <c r="AE313" s="0" t="e">
        <f aca="false">AVERAGE(C313,F313,I313,L313,O313)</f>
        <v>#DIV/0!</v>
      </c>
      <c r="AF313" s="0" t="e">
        <f aca="false">AVERAGE(D313,G313,J313,M313,P313)</f>
        <v>#DIV/0!</v>
      </c>
    </row>
    <row r="314" customFormat="false" ht="12.75" hidden="false" customHeight="false" outlineLevel="0" collapsed="false">
      <c r="A314" s="0" t="n">
        <v>0.104005</v>
      </c>
      <c r="R314" s="0" t="e">
        <f aca="false">C288/B288</f>
        <v>#DIV/0!</v>
      </c>
      <c r="S314" s="0" t="e">
        <f aca="false">F302/E302</f>
        <v>#DIV/0!</v>
      </c>
      <c r="T314" s="0" t="e">
        <f aca="false">I314/H314</f>
        <v>#DIV/0!</v>
      </c>
      <c r="U314" s="0" t="e">
        <f aca="false">L296/K296</f>
        <v>#DIV/0!</v>
      </c>
      <c r="V314" s="0" t="e">
        <f aca="false">O314/N314</f>
        <v>#DIV/0!</v>
      </c>
      <c r="X314" s="0" t="e">
        <f aca="false">D288/B288</f>
        <v>#DIV/0!</v>
      </c>
      <c r="Y314" s="0" t="e">
        <f aca="false">G302/E302</f>
        <v>#DIV/0!</v>
      </c>
      <c r="Z314" s="0" t="e">
        <f aca="false">J314/H314</f>
        <v>#DIV/0!</v>
      </c>
      <c r="AA314" s="0" t="e">
        <f aca="false">M296/K296</f>
        <v>#DIV/0!</v>
      </c>
      <c r="AB314" s="0" t="e">
        <f aca="false">P314/N314</f>
        <v>#DIV/0!</v>
      </c>
      <c r="AD314" s="0" t="e">
        <f aca="false">AVERAGE(B314,E314,H314,K314,N314)</f>
        <v>#DIV/0!</v>
      </c>
      <c r="AE314" s="0" t="e">
        <f aca="false">AVERAGE(C314,F314,I314,L314,O314)</f>
        <v>#DIV/0!</v>
      </c>
      <c r="AF314" s="0" t="e">
        <f aca="false">AVERAGE(D314,G314,J314,M314,P314)</f>
        <v>#DIV/0!</v>
      </c>
    </row>
    <row r="315" customFormat="false" ht="12.75" hidden="false" customHeight="false" outlineLevel="0" collapsed="false">
      <c r="A315" s="0" t="n">
        <v>0.104339</v>
      </c>
      <c r="R315" s="0" t="e">
        <f aca="false">C289/B289</f>
        <v>#DIV/0!</v>
      </c>
      <c r="S315" s="0" t="e">
        <f aca="false">F303/E303</f>
        <v>#DIV/0!</v>
      </c>
      <c r="T315" s="0" t="e">
        <f aca="false">I315/H315</f>
        <v>#DIV/0!</v>
      </c>
      <c r="U315" s="0" t="e">
        <f aca="false">L297/K297</f>
        <v>#DIV/0!</v>
      </c>
      <c r="V315" s="0" t="e">
        <f aca="false">O315/N315</f>
        <v>#DIV/0!</v>
      </c>
      <c r="X315" s="0" t="e">
        <f aca="false">D289/B289</f>
        <v>#DIV/0!</v>
      </c>
      <c r="Y315" s="0" t="e">
        <f aca="false">G303/E303</f>
        <v>#DIV/0!</v>
      </c>
      <c r="Z315" s="0" t="e">
        <f aca="false">J315/H315</f>
        <v>#DIV/0!</v>
      </c>
      <c r="AA315" s="0" t="e">
        <f aca="false">M297/K297</f>
        <v>#DIV/0!</v>
      </c>
      <c r="AB315" s="0" t="e">
        <f aca="false">P315/N315</f>
        <v>#DIV/0!</v>
      </c>
      <c r="AD315" s="0" t="e">
        <f aca="false">AVERAGE(B315,E315,H315,K315,N315)</f>
        <v>#DIV/0!</v>
      </c>
      <c r="AE315" s="0" t="e">
        <f aca="false">AVERAGE(C315,F315,I315,L315,O315)</f>
        <v>#DIV/0!</v>
      </c>
      <c r="AF315" s="0" t="e">
        <f aca="false">AVERAGE(D315,G315,J315,M315,P315)</f>
        <v>#DIV/0!</v>
      </c>
    </row>
    <row r="316" customFormat="false" ht="12.75" hidden="false" customHeight="false" outlineLevel="0" collapsed="false">
      <c r="A316" s="0" t="n">
        <v>0.104672</v>
      </c>
      <c r="R316" s="0" t="e">
        <f aca="false">C290/B290</f>
        <v>#DIV/0!</v>
      </c>
      <c r="S316" s="0" t="e">
        <f aca="false">F304/E304</f>
        <v>#DIV/0!</v>
      </c>
      <c r="T316" s="0" t="e">
        <f aca="false">I316/H316</f>
        <v>#DIV/0!</v>
      </c>
      <c r="U316" s="0" t="e">
        <f aca="false">L298/K298</f>
        <v>#DIV/0!</v>
      </c>
      <c r="V316" s="0" t="e">
        <f aca="false">O316/N316</f>
        <v>#DIV/0!</v>
      </c>
      <c r="X316" s="0" t="e">
        <f aca="false">D290/B290</f>
        <v>#DIV/0!</v>
      </c>
      <c r="Y316" s="0" t="e">
        <f aca="false">G304/E304</f>
        <v>#DIV/0!</v>
      </c>
      <c r="Z316" s="0" t="e">
        <f aca="false">J316/H316</f>
        <v>#DIV/0!</v>
      </c>
      <c r="AA316" s="0" t="e">
        <f aca="false">M298/K298</f>
        <v>#DIV/0!</v>
      </c>
      <c r="AB316" s="0" t="e">
        <f aca="false">P316/N316</f>
        <v>#DIV/0!</v>
      </c>
      <c r="AD316" s="0" t="e">
        <f aca="false">AVERAGE(B316,E316,H316,K316,N316)</f>
        <v>#DIV/0!</v>
      </c>
      <c r="AE316" s="0" t="e">
        <f aca="false">AVERAGE(C316,F316,I316,L316,O316)</f>
        <v>#DIV/0!</v>
      </c>
      <c r="AF316" s="0" t="e">
        <f aca="false">AVERAGE(D316,G316,J316,M316,P316)</f>
        <v>#DIV/0!</v>
      </c>
    </row>
    <row r="317" customFormat="false" ht="12.75" hidden="false" customHeight="false" outlineLevel="0" collapsed="false">
      <c r="A317" s="0" t="n">
        <v>0.105005</v>
      </c>
      <c r="R317" s="0" t="e">
        <f aca="false">C291/B291</f>
        <v>#DIV/0!</v>
      </c>
      <c r="S317" s="0" t="e">
        <f aca="false">F305/E305</f>
        <v>#DIV/0!</v>
      </c>
      <c r="T317" s="0" t="e">
        <f aca="false">I317/H317</f>
        <v>#DIV/0!</v>
      </c>
      <c r="U317" s="0" t="e">
        <f aca="false">L299/K299</f>
        <v>#DIV/0!</v>
      </c>
      <c r="V317" s="0" t="e">
        <f aca="false">O317/N317</f>
        <v>#DIV/0!</v>
      </c>
      <c r="X317" s="0" t="e">
        <f aca="false">D291/B291</f>
        <v>#DIV/0!</v>
      </c>
      <c r="Y317" s="0" t="e">
        <f aca="false">G305/E305</f>
        <v>#DIV/0!</v>
      </c>
      <c r="Z317" s="0" t="e">
        <f aca="false">J317/H317</f>
        <v>#DIV/0!</v>
      </c>
      <c r="AA317" s="0" t="e">
        <f aca="false">M299/K299</f>
        <v>#DIV/0!</v>
      </c>
      <c r="AB317" s="0" t="e">
        <f aca="false">P317/N317</f>
        <v>#DIV/0!</v>
      </c>
      <c r="AD317" s="0" t="e">
        <f aca="false">AVERAGE(B317,E317,H317,K317,N317)</f>
        <v>#DIV/0!</v>
      </c>
      <c r="AE317" s="0" t="e">
        <f aca="false">AVERAGE(C317,F317,I317,L317,O317)</f>
        <v>#DIV/0!</v>
      </c>
      <c r="AF317" s="0" t="e">
        <f aca="false">AVERAGE(D317,G317,J317,M317,P317)</f>
        <v>#DIV/0!</v>
      </c>
    </row>
    <row r="318" customFormat="false" ht="12.75" hidden="false" customHeight="false" outlineLevel="0" collapsed="false">
      <c r="A318" s="0" t="n">
        <v>0.105339</v>
      </c>
      <c r="R318" s="0" t="e">
        <f aca="false">C292/B292</f>
        <v>#DIV/0!</v>
      </c>
      <c r="S318" s="0" t="e">
        <f aca="false">F306/E306</f>
        <v>#DIV/0!</v>
      </c>
      <c r="T318" s="0" t="e">
        <f aca="false">I318/H318</f>
        <v>#DIV/0!</v>
      </c>
      <c r="U318" s="0" t="e">
        <f aca="false">L300/K300</f>
        <v>#DIV/0!</v>
      </c>
      <c r="V318" s="0" t="e">
        <f aca="false">O318/N318</f>
        <v>#DIV/0!</v>
      </c>
      <c r="X318" s="0" t="e">
        <f aca="false">D292/B292</f>
        <v>#DIV/0!</v>
      </c>
      <c r="Y318" s="0" t="e">
        <f aca="false">G306/E306</f>
        <v>#DIV/0!</v>
      </c>
      <c r="Z318" s="0" t="e">
        <f aca="false">J318/H318</f>
        <v>#DIV/0!</v>
      </c>
      <c r="AA318" s="0" t="e">
        <f aca="false">M300/K300</f>
        <v>#DIV/0!</v>
      </c>
      <c r="AB318" s="0" t="e">
        <f aca="false">P318/N318</f>
        <v>#DIV/0!</v>
      </c>
      <c r="AD318" s="0" t="e">
        <f aca="false">AVERAGE(B318,E318,H318,K318,N318)</f>
        <v>#DIV/0!</v>
      </c>
      <c r="AE318" s="0" t="e">
        <f aca="false">AVERAGE(C318,F318,I318,L318,O318)</f>
        <v>#DIV/0!</v>
      </c>
      <c r="AF318" s="0" t="e">
        <f aca="false">AVERAGE(D318,G318,J318,M318,P318)</f>
        <v>#DIV/0!</v>
      </c>
    </row>
    <row r="319" customFormat="false" ht="12.75" hidden="false" customHeight="false" outlineLevel="0" collapsed="false">
      <c r="A319" s="0" t="n">
        <v>0.105672</v>
      </c>
      <c r="R319" s="0" t="e">
        <f aca="false">C293/B293</f>
        <v>#DIV/0!</v>
      </c>
      <c r="S319" s="0" t="e">
        <f aca="false">F307/E307</f>
        <v>#DIV/0!</v>
      </c>
      <c r="T319" s="0" t="e">
        <f aca="false">I319/H319</f>
        <v>#DIV/0!</v>
      </c>
      <c r="U319" s="0" t="e">
        <f aca="false">L301/K301</f>
        <v>#DIV/0!</v>
      </c>
      <c r="V319" s="0" t="e">
        <f aca="false">O319/N319</f>
        <v>#DIV/0!</v>
      </c>
      <c r="X319" s="0" t="e">
        <f aca="false">D293/B293</f>
        <v>#DIV/0!</v>
      </c>
      <c r="Y319" s="0" t="e">
        <f aca="false">G307/E307</f>
        <v>#DIV/0!</v>
      </c>
      <c r="Z319" s="0" t="e">
        <f aca="false">J319/H319</f>
        <v>#DIV/0!</v>
      </c>
      <c r="AA319" s="0" t="e">
        <f aca="false">M301/K301</f>
        <v>#DIV/0!</v>
      </c>
      <c r="AB319" s="0" t="e">
        <f aca="false">P319/N319</f>
        <v>#DIV/0!</v>
      </c>
      <c r="AD319" s="0" t="e">
        <f aca="false">AVERAGE(B319,E319,H319,K319,N319)</f>
        <v>#DIV/0!</v>
      </c>
      <c r="AE319" s="0" t="e">
        <f aca="false">AVERAGE(C319,F319,I319,L319,O319)</f>
        <v>#DIV/0!</v>
      </c>
      <c r="AF319" s="0" t="e">
        <f aca="false">AVERAGE(D319,G319,J319,M319,P319)</f>
        <v>#DIV/0!</v>
      </c>
    </row>
    <row r="320" customFormat="false" ht="12.75" hidden="false" customHeight="false" outlineLevel="0" collapsed="false">
      <c r="A320" s="0" t="n">
        <v>0.106005</v>
      </c>
      <c r="R320" s="0" t="e">
        <f aca="false">C294/B294</f>
        <v>#DIV/0!</v>
      </c>
      <c r="S320" s="0" t="e">
        <f aca="false">F308/E308</f>
        <v>#DIV/0!</v>
      </c>
      <c r="T320" s="0" t="e">
        <f aca="false">I320/H320</f>
        <v>#DIV/0!</v>
      </c>
      <c r="U320" s="0" t="e">
        <f aca="false">L302/K302</f>
        <v>#DIV/0!</v>
      </c>
      <c r="V320" s="0" t="e">
        <f aca="false">O320/N320</f>
        <v>#DIV/0!</v>
      </c>
      <c r="X320" s="0" t="e">
        <f aca="false">D294/B294</f>
        <v>#DIV/0!</v>
      </c>
      <c r="Y320" s="0" t="e">
        <f aca="false">G308/E308</f>
        <v>#DIV/0!</v>
      </c>
      <c r="Z320" s="0" t="e">
        <f aca="false">J320/H320</f>
        <v>#DIV/0!</v>
      </c>
      <c r="AA320" s="0" t="e">
        <f aca="false">M302/K302</f>
        <v>#DIV/0!</v>
      </c>
      <c r="AB320" s="0" t="e">
        <f aca="false">P320/N320</f>
        <v>#DIV/0!</v>
      </c>
      <c r="AD320" s="0" t="e">
        <f aca="false">AVERAGE(B320,E320,H320,K320,N320)</f>
        <v>#DIV/0!</v>
      </c>
      <c r="AE320" s="0" t="e">
        <f aca="false">AVERAGE(C320,F320,I320,L320,O320)</f>
        <v>#DIV/0!</v>
      </c>
      <c r="AF320" s="0" t="e">
        <f aca="false">AVERAGE(D320,G320,J320,M320,P320)</f>
        <v>#DIV/0!</v>
      </c>
    </row>
    <row r="321" customFormat="false" ht="12.75" hidden="false" customHeight="false" outlineLevel="0" collapsed="false">
      <c r="A321" s="0" t="n">
        <v>0.106339</v>
      </c>
      <c r="R321" s="0" t="e">
        <f aca="false">C295/B295</f>
        <v>#DIV/0!</v>
      </c>
      <c r="S321" s="0" t="e">
        <f aca="false">F309/E309</f>
        <v>#DIV/0!</v>
      </c>
      <c r="T321" s="0" t="e">
        <f aca="false">I321/H321</f>
        <v>#DIV/0!</v>
      </c>
      <c r="U321" s="0" t="e">
        <f aca="false">L303/K303</f>
        <v>#DIV/0!</v>
      </c>
      <c r="V321" s="0" t="e">
        <f aca="false">O321/N321</f>
        <v>#DIV/0!</v>
      </c>
      <c r="X321" s="0" t="e">
        <f aca="false">D295/B295</f>
        <v>#DIV/0!</v>
      </c>
      <c r="Y321" s="0" t="e">
        <f aca="false">G309/E309</f>
        <v>#DIV/0!</v>
      </c>
      <c r="Z321" s="0" t="e">
        <f aca="false">J321/H321</f>
        <v>#DIV/0!</v>
      </c>
      <c r="AA321" s="0" t="e">
        <f aca="false">M303/K303</f>
        <v>#DIV/0!</v>
      </c>
      <c r="AB321" s="0" t="e">
        <f aca="false">P321/N321</f>
        <v>#DIV/0!</v>
      </c>
      <c r="AD321" s="0" t="e">
        <f aca="false">AVERAGE(B321,E321,H321,K321,N321)</f>
        <v>#DIV/0!</v>
      </c>
      <c r="AE321" s="0" t="e">
        <f aca="false">AVERAGE(C321,F321,I321,L321,O321)</f>
        <v>#DIV/0!</v>
      </c>
      <c r="AF321" s="0" t="e">
        <f aca="false">AVERAGE(D321,G321,J321,M321,P321)</f>
        <v>#DIV/0!</v>
      </c>
    </row>
    <row r="322" customFormat="false" ht="12.75" hidden="false" customHeight="false" outlineLevel="0" collapsed="false">
      <c r="A322" s="0" t="n">
        <v>0.106672</v>
      </c>
      <c r="R322" s="0" t="e">
        <f aca="false">C296/B296</f>
        <v>#DIV/0!</v>
      </c>
      <c r="S322" s="0" t="e">
        <f aca="false">F310/E310</f>
        <v>#DIV/0!</v>
      </c>
      <c r="T322" s="0" t="e">
        <f aca="false">I322/H322</f>
        <v>#DIV/0!</v>
      </c>
      <c r="U322" s="0" t="e">
        <f aca="false">L304/K304</f>
        <v>#DIV/0!</v>
      </c>
      <c r="V322" s="0" t="e">
        <f aca="false">O322/N322</f>
        <v>#DIV/0!</v>
      </c>
      <c r="X322" s="0" t="e">
        <f aca="false">D296/B296</f>
        <v>#DIV/0!</v>
      </c>
      <c r="Y322" s="0" t="e">
        <f aca="false">G310/E310</f>
        <v>#DIV/0!</v>
      </c>
      <c r="Z322" s="0" t="e">
        <f aca="false">J322/H322</f>
        <v>#DIV/0!</v>
      </c>
      <c r="AA322" s="0" t="e">
        <f aca="false">M304/K304</f>
        <v>#DIV/0!</v>
      </c>
      <c r="AB322" s="0" t="e">
        <f aca="false">P322/N322</f>
        <v>#DIV/0!</v>
      </c>
      <c r="AD322" s="0" t="e">
        <f aca="false">AVERAGE(B322,E322,H322,K322,N322)</f>
        <v>#DIV/0!</v>
      </c>
      <c r="AE322" s="0" t="e">
        <f aca="false">AVERAGE(C322,F322,I322,L322,O322)</f>
        <v>#DIV/0!</v>
      </c>
      <c r="AF322" s="0" t="e">
        <f aca="false">AVERAGE(D322,G322,J322,M322,P322)</f>
        <v>#DIV/0!</v>
      </c>
    </row>
    <row r="323" customFormat="false" ht="12.75" hidden="false" customHeight="false" outlineLevel="0" collapsed="false">
      <c r="A323" s="0" t="n">
        <v>0.107005</v>
      </c>
      <c r="R323" s="0" t="e">
        <f aca="false">C297/B297</f>
        <v>#DIV/0!</v>
      </c>
      <c r="S323" s="0" t="e">
        <f aca="false">F311/E311</f>
        <v>#DIV/0!</v>
      </c>
      <c r="T323" s="0" t="e">
        <f aca="false">I323/H323</f>
        <v>#DIV/0!</v>
      </c>
      <c r="U323" s="0" t="e">
        <f aca="false">L305/K305</f>
        <v>#DIV/0!</v>
      </c>
      <c r="V323" s="0" t="e">
        <f aca="false">O323/N323</f>
        <v>#DIV/0!</v>
      </c>
      <c r="X323" s="0" t="e">
        <f aca="false">D297/B297</f>
        <v>#DIV/0!</v>
      </c>
      <c r="Y323" s="0" t="e">
        <f aca="false">G311/E311</f>
        <v>#DIV/0!</v>
      </c>
      <c r="Z323" s="0" t="e">
        <f aca="false">J323/H323</f>
        <v>#DIV/0!</v>
      </c>
      <c r="AA323" s="0" t="e">
        <f aca="false">M305/K305</f>
        <v>#DIV/0!</v>
      </c>
      <c r="AB323" s="0" t="e">
        <f aca="false">P323/N323</f>
        <v>#DIV/0!</v>
      </c>
      <c r="AD323" s="0" t="e">
        <f aca="false">AVERAGE(B323,E323,H323,K323,N323)</f>
        <v>#DIV/0!</v>
      </c>
      <c r="AE323" s="0" t="e">
        <f aca="false">AVERAGE(C323,F323,I323,L323,O323)</f>
        <v>#DIV/0!</v>
      </c>
      <c r="AF323" s="0" t="e">
        <f aca="false">AVERAGE(D323,G323,J323,M323,P323)</f>
        <v>#DIV/0!</v>
      </c>
    </row>
    <row r="324" customFormat="false" ht="12.75" hidden="false" customHeight="false" outlineLevel="0" collapsed="false">
      <c r="A324" s="0" t="n">
        <v>0.107339</v>
      </c>
      <c r="R324" s="0" t="e">
        <f aca="false">C298/B298</f>
        <v>#DIV/0!</v>
      </c>
      <c r="S324" s="0" t="e">
        <f aca="false">F312/E312</f>
        <v>#DIV/0!</v>
      </c>
      <c r="T324" s="0" t="e">
        <f aca="false">I324/H324</f>
        <v>#DIV/0!</v>
      </c>
      <c r="U324" s="0" t="e">
        <f aca="false">L306/K306</f>
        <v>#DIV/0!</v>
      </c>
      <c r="V324" s="0" t="e">
        <f aca="false">O324/N324</f>
        <v>#DIV/0!</v>
      </c>
      <c r="X324" s="0" t="e">
        <f aca="false">D298/B298</f>
        <v>#DIV/0!</v>
      </c>
      <c r="Y324" s="0" t="e">
        <f aca="false">G312/E312</f>
        <v>#DIV/0!</v>
      </c>
      <c r="Z324" s="0" t="e">
        <f aca="false">J324/H324</f>
        <v>#DIV/0!</v>
      </c>
      <c r="AA324" s="0" t="e">
        <f aca="false">M306/K306</f>
        <v>#DIV/0!</v>
      </c>
      <c r="AB324" s="0" t="e">
        <f aca="false">P324/N324</f>
        <v>#DIV/0!</v>
      </c>
      <c r="AD324" s="0" t="e">
        <f aca="false">AVERAGE(B324,E324,H324,K324,N324)</f>
        <v>#DIV/0!</v>
      </c>
      <c r="AE324" s="0" t="e">
        <f aca="false">AVERAGE(C324,F324,I324,L324,O324)</f>
        <v>#DIV/0!</v>
      </c>
      <c r="AF324" s="0" t="e">
        <f aca="false">AVERAGE(D324,G324,J324,M324,P324)</f>
        <v>#DIV/0!</v>
      </c>
    </row>
    <row r="325" customFormat="false" ht="12.75" hidden="false" customHeight="false" outlineLevel="0" collapsed="false">
      <c r="A325" s="0" t="n">
        <v>0.107672</v>
      </c>
      <c r="R325" s="0" t="e">
        <f aca="false">C299/B299</f>
        <v>#DIV/0!</v>
      </c>
      <c r="S325" s="0" t="e">
        <f aca="false">F313/E313</f>
        <v>#DIV/0!</v>
      </c>
      <c r="T325" s="0" t="e">
        <f aca="false">I325/H325</f>
        <v>#DIV/0!</v>
      </c>
      <c r="U325" s="0" t="e">
        <f aca="false">L307/K307</f>
        <v>#DIV/0!</v>
      </c>
      <c r="V325" s="0" t="e">
        <f aca="false">O325/N325</f>
        <v>#DIV/0!</v>
      </c>
      <c r="X325" s="0" t="e">
        <f aca="false">D299/B299</f>
        <v>#DIV/0!</v>
      </c>
      <c r="Y325" s="0" t="e">
        <f aca="false">G313/E313</f>
        <v>#DIV/0!</v>
      </c>
      <c r="Z325" s="0" t="e">
        <f aca="false">J325/H325</f>
        <v>#DIV/0!</v>
      </c>
      <c r="AA325" s="0" t="e">
        <f aca="false">M307/K307</f>
        <v>#DIV/0!</v>
      </c>
      <c r="AB325" s="0" t="e">
        <f aca="false">P325/N325</f>
        <v>#DIV/0!</v>
      </c>
      <c r="AD325" s="0" t="e">
        <f aca="false">AVERAGE(B325,E325,H325,K325,N325)</f>
        <v>#DIV/0!</v>
      </c>
      <c r="AE325" s="0" t="e">
        <f aca="false">AVERAGE(C325,F325,I325,L325,O325)</f>
        <v>#DIV/0!</v>
      </c>
      <c r="AF325" s="0" t="e">
        <f aca="false">AVERAGE(D325,G325,J325,M325,P325)</f>
        <v>#DIV/0!</v>
      </c>
    </row>
    <row r="326" customFormat="false" ht="12.75" hidden="false" customHeight="false" outlineLevel="0" collapsed="false">
      <c r="A326" s="0" t="n">
        <v>0.108005</v>
      </c>
      <c r="R326" s="0" t="e">
        <f aca="false">C300/B300</f>
        <v>#DIV/0!</v>
      </c>
      <c r="S326" s="0" t="e">
        <f aca="false">F314/E314</f>
        <v>#DIV/0!</v>
      </c>
      <c r="T326" s="0" t="e">
        <f aca="false">I326/H326</f>
        <v>#DIV/0!</v>
      </c>
      <c r="U326" s="0" t="e">
        <f aca="false">L308/K308</f>
        <v>#DIV/0!</v>
      </c>
      <c r="V326" s="0" t="e">
        <f aca="false">O326/N326</f>
        <v>#DIV/0!</v>
      </c>
      <c r="X326" s="0" t="e">
        <f aca="false">D300/B300</f>
        <v>#DIV/0!</v>
      </c>
      <c r="Y326" s="0" t="e">
        <f aca="false">G314/E314</f>
        <v>#DIV/0!</v>
      </c>
      <c r="Z326" s="0" t="e">
        <f aca="false">J326/H326</f>
        <v>#DIV/0!</v>
      </c>
      <c r="AA326" s="0" t="e">
        <f aca="false">M308/K308</f>
        <v>#DIV/0!</v>
      </c>
      <c r="AB326" s="0" t="e">
        <f aca="false">P326/N326</f>
        <v>#DIV/0!</v>
      </c>
      <c r="AD326" s="0" t="e">
        <f aca="false">AVERAGE(B326,E326,H326,K326,N326)</f>
        <v>#DIV/0!</v>
      </c>
      <c r="AE326" s="0" t="e">
        <f aca="false">AVERAGE(C326,F326,I326,L326,O326)</f>
        <v>#DIV/0!</v>
      </c>
      <c r="AF326" s="0" t="e">
        <f aca="false">AVERAGE(D326,G326,J326,M326,P326)</f>
        <v>#DIV/0!</v>
      </c>
    </row>
    <row r="327" customFormat="false" ht="12.75" hidden="false" customHeight="false" outlineLevel="0" collapsed="false">
      <c r="A327" s="0" t="n">
        <v>0.108339</v>
      </c>
      <c r="R327" s="0" t="e">
        <f aca="false">C301/B301</f>
        <v>#DIV/0!</v>
      </c>
      <c r="S327" s="0" t="e">
        <f aca="false">F315/E315</f>
        <v>#DIV/0!</v>
      </c>
      <c r="T327" s="0" t="e">
        <f aca="false">I327/H327</f>
        <v>#DIV/0!</v>
      </c>
      <c r="U327" s="0" t="e">
        <f aca="false">L309/K309</f>
        <v>#DIV/0!</v>
      </c>
      <c r="V327" s="0" t="e">
        <f aca="false">O327/N327</f>
        <v>#DIV/0!</v>
      </c>
      <c r="X327" s="0" t="e">
        <f aca="false">D301/B301</f>
        <v>#DIV/0!</v>
      </c>
      <c r="Y327" s="0" t="e">
        <f aca="false">G315/E315</f>
        <v>#DIV/0!</v>
      </c>
      <c r="Z327" s="0" t="e">
        <f aca="false">J327/H327</f>
        <v>#DIV/0!</v>
      </c>
      <c r="AA327" s="0" t="e">
        <f aca="false">M309/K309</f>
        <v>#DIV/0!</v>
      </c>
      <c r="AB327" s="0" t="e">
        <f aca="false">P327/N327</f>
        <v>#DIV/0!</v>
      </c>
      <c r="AD327" s="0" t="e">
        <f aca="false">AVERAGE(B327,E327,H327,K327,N327)</f>
        <v>#DIV/0!</v>
      </c>
      <c r="AE327" s="0" t="e">
        <f aca="false">AVERAGE(C327,F327,I327,L327,O327)</f>
        <v>#DIV/0!</v>
      </c>
      <c r="AF327" s="0" t="e">
        <f aca="false">AVERAGE(D327,G327,J327,M327,P327)</f>
        <v>#DIV/0!</v>
      </c>
    </row>
    <row r="328" customFormat="false" ht="12.75" hidden="false" customHeight="false" outlineLevel="0" collapsed="false">
      <c r="A328" s="0" t="n">
        <v>0.108672</v>
      </c>
      <c r="R328" s="0" t="e">
        <f aca="false">C302/B302</f>
        <v>#DIV/0!</v>
      </c>
      <c r="S328" s="0" t="e">
        <f aca="false">F316/E316</f>
        <v>#DIV/0!</v>
      </c>
      <c r="T328" s="0" t="e">
        <f aca="false">I328/H328</f>
        <v>#DIV/0!</v>
      </c>
      <c r="U328" s="0" t="e">
        <f aca="false">L310/K310</f>
        <v>#DIV/0!</v>
      </c>
      <c r="V328" s="0" t="e">
        <f aca="false">O328/N328</f>
        <v>#DIV/0!</v>
      </c>
      <c r="X328" s="0" t="e">
        <f aca="false">D302/B302</f>
        <v>#DIV/0!</v>
      </c>
      <c r="Y328" s="0" t="e">
        <f aca="false">G316/E316</f>
        <v>#DIV/0!</v>
      </c>
      <c r="Z328" s="0" t="e">
        <f aca="false">J328/H328</f>
        <v>#DIV/0!</v>
      </c>
      <c r="AA328" s="0" t="e">
        <f aca="false">M310/K310</f>
        <v>#DIV/0!</v>
      </c>
      <c r="AB328" s="0" t="e">
        <f aca="false">P328/N328</f>
        <v>#DIV/0!</v>
      </c>
      <c r="AD328" s="0" t="e">
        <f aca="false">AVERAGE(B328,E328,H328,K328,N328)</f>
        <v>#DIV/0!</v>
      </c>
      <c r="AE328" s="0" t="e">
        <f aca="false">AVERAGE(C328,F328,I328,L328,O328)</f>
        <v>#DIV/0!</v>
      </c>
      <c r="AF328" s="0" t="e">
        <f aca="false">AVERAGE(D328,G328,J328,M328,P328)</f>
        <v>#DIV/0!</v>
      </c>
    </row>
    <row r="329" customFormat="false" ht="12.75" hidden="false" customHeight="false" outlineLevel="0" collapsed="false">
      <c r="A329" s="0" t="n">
        <v>0.109005</v>
      </c>
      <c r="R329" s="0" t="e">
        <f aca="false">C303/B303</f>
        <v>#DIV/0!</v>
      </c>
      <c r="S329" s="0" t="e">
        <f aca="false">F317/E317</f>
        <v>#DIV/0!</v>
      </c>
      <c r="T329" s="0" t="e">
        <f aca="false">I329/H329</f>
        <v>#DIV/0!</v>
      </c>
      <c r="U329" s="0" t="e">
        <f aca="false">L311/K311</f>
        <v>#DIV/0!</v>
      </c>
      <c r="V329" s="0" t="e">
        <f aca="false">O329/N329</f>
        <v>#DIV/0!</v>
      </c>
      <c r="X329" s="0" t="e">
        <f aca="false">D303/B303</f>
        <v>#DIV/0!</v>
      </c>
      <c r="Y329" s="0" t="e">
        <f aca="false">G317/E317</f>
        <v>#DIV/0!</v>
      </c>
      <c r="Z329" s="0" t="e">
        <f aca="false">J329/H329</f>
        <v>#DIV/0!</v>
      </c>
      <c r="AA329" s="0" t="e">
        <f aca="false">M311/K311</f>
        <v>#DIV/0!</v>
      </c>
      <c r="AB329" s="0" t="e">
        <f aca="false">P329/N329</f>
        <v>#DIV/0!</v>
      </c>
      <c r="AD329" s="0" t="e">
        <f aca="false">AVERAGE(B329,E329,H329,K329,N329)</f>
        <v>#DIV/0!</v>
      </c>
      <c r="AE329" s="0" t="e">
        <f aca="false">AVERAGE(C329,F329,I329,L329,O329)</f>
        <v>#DIV/0!</v>
      </c>
      <c r="AF329" s="0" t="e">
        <f aca="false">AVERAGE(D329,G329,J329,M329,P329)</f>
        <v>#DIV/0!</v>
      </c>
    </row>
    <row r="330" customFormat="false" ht="12.75" hidden="false" customHeight="false" outlineLevel="0" collapsed="false">
      <c r="A330" s="0" t="n">
        <v>0.109339</v>
      </c>
      <c r="R330" s="0" t="e">
        <f aca="false">C304/B304</f>
        <v>#DIV/0!</v>
      </c>
      <c r="S330" s="0" t="e">
        <f aca="false">F318/E318</f>
        <v>#DIV/0!</v>
      </c>
      <c r="T330" s="0" t="e">
        <f aca="false">I330/H330</f>
        <v>#DIV/0!</v>
      </c>
      <c r="U330" s="0" t="e">
        <f aca="false">L312/K312</f>
        <v>#DIV/0!</v>
      </c>
      <c r="V330" s="0" t="e">
        <f aca="false">O330/N330</f>
        <v>#DIV/0!</v>
      </c>
      <c r="X330" s="0" t="e">
        <f aca="false">D304/B304</f>
        <v>#DIV/0!</v>
      </c>
      <c r="Y330" s="0" t="e">
        <f aca="false">G318/E318</f>
        <v>#DIV/0!</v>
      </c>
      <c r="Z330" s="0" t="e">
        <f aca="false">J330/H330</f>
        <v>#DIV/0!</v>
      </c>
      <c r="AA330" s="0" t="e">
        <f aca="false">M312/K312</f>
        <v>#DIV/0!</v>
      </c>
      <c r="AB330" s="0" t="e">
        <f aca="false">P330/N330</f>
        <v>#DIV/0!</v>
      </c>
      <c r="AD330" s="0" t="e">
        <f aca="false">AVERAGE(B330,E330,H330,K330,N330)</f>
        <v>#DIV/0!</v>
      </c>
      <c r="AE330" s="0" t="e">
        <f aca="false">AVERAGE(C330,F330,I330,L330,O330)</f>
        <v>#DIV/0!</v>
      </c>
      <c r="AF330" s="0" t="e">
        <f aca="false">AVERAGE(D330,G330,J330,M330,P330)</f>
        <v>#DIV/0!</v>
      </c>
    </row>
    <row r="331" customFormat="false" ht="12.75" hidden="false" customHeight="false" outlineLevel="0" collapsed="false">
      <c r="A331" s="0" t="n">
        <v>0.109672</v>
      </c>
      <c r="R331" s="0" t="e">
        <f aca="false">C305/B305</f>
        <v>#DIV/0!</v>
      </c>
      <c r="S331" s="0" t="e">
        <f aca="false">F319/E319</f>
        <v>#DIV/0!</v>
      </c>
      <c r="T331" s="0" t="e">
        <f aca="false">I331/H331</f>
        <v>#DIV/0!</v>
      </c>
      <c r="U331" s="0" t="e">
        <f aca="false">L313/K313</f>
        <v>#DIV/0!</v>
      </c>
      <c r="V331" s="0" t="e">
        <f aca="false">O331/N331</f>
        <v>#DIV/0!</v>
      </c>
      <c r="X331" s="0" t="e">
        <f aca="false">D305/B305</f>
        <v>#DIV/0!</v>
      </c>
      <c r="Y331" s="0" t="e">
        <f aca="false">G319/E319</f>
        <v>#DIV/0!</v>
      </c>
      <c r="Z331" s="0" t="e">
        <f aca="false">J331/H331</f>
        <v>#DIV/0!</v>
      </c>
      <c r="AA331" s="0" t="e">
        <f aca="false">M313/K313</f>
        <v>#DIV/0!</v>
      </c>
      <c r="AB331" s="0" t="e">
        <f aca="false">P331/N331</f>
        <v>#DIV/0!</v>
      </c>
      <c r="AD331" s="0" t="e">
        <f aca="false">AVERAGE(B331,E331,H331,K331,N331)</f>
        <v>#DIV/0!</v>
      </c>
      <c r="AE331" s="0" t="e">
        <f aca="false">AVERAGE(C331,F331,I331,L331,O331)</f>
        <v>#DIV/0!</v>
      </c>
      <c r="AF331" s="0" t="e">
        <f aca="false">AVERAGE(D331,G331,J331,M331,P331)</f>
        <v>#DIV/0!</v>
      </c>
    </row>
    <row r="332" customFormat="false" ht="12.75" hidden="false" customHeight="false" outlineLevel="0" collapsed="false">
      <c r="A332" s="0" t="n">
        <v>0.110005</v>
      </c>
      <c r="R332" s="0" t="e">
        <f aca="false">C306/B306</f>
        <v>#DIV/0!</v>
      </c>
      <c r="S332" s="0" t="e">
        <f aca="false">F320/E320</f>
        <v>#DIV/0!</v>
      </c>
      <c r="T332" s="0" t="e">
        <f aca="false">I332/H332</f>
        <v>#DIV/0!</v>
      </c>
      <c r="U332" s="0" t="e">
        <f aca="false">L314/K314</f>
        <v>#DIV/0!</v>
      </c>
      <c r="V332" s="0" t="e">
        <f aca="false">O332/N332</f>
        <v>#DIV/0!</v>
      </c>
      <c r="X332" s="0" t="e">
        <f aca="false">D306/B306</f>
        <v>#DIV/0!</v>
      </c>
      <c r="Y332" s="0" t="e">
        <f aca="false">G320/E320</f>
        <v>#DIV/0!</v>
      </c>
      <c r="Z332" s="0" t="e">
        <f aca="false">J332/H332</f>
        <v>#DIV/0!</v>
      </c>
      <c r="AA332" s="0" t="e">
        <f aca="false">M314/K314</f>
        <v>#DIV/0!</v>
      </c>
      <c r="AB332" s="0" t="e">
        <f aca="false">P332/N332</f>
        <v>#DIV/0!</v>
      </c>
      <c r="AD332" s="0" t="e">
        <f aca="false">AVERAGE(B332,E332,H332,K332,N332)</f>
        <v>#DIV/0!</v>
      </c>
      <c r="AE332" s="0" t="e">
        <f aca="false">AVERAGE(C332,F332,I332,L332,O332)</f>
        <v>#DIV/0!</v>
      </c>
      <c r="AF332" s="0" t="e">
        <f aca="false">AVERAGE(D332,G332,J332,M332,P332)</f>
        <v>#DIV/0!</v>
      </c>
    </row>
    <row r="333" customFormat="false" ht="12.75" hidden="false" customHeight="false" outlineLevel="0" collapsed="false">
      <c r="A333" s="0" t="n">
        <v>0.110339</v>
      </c>
      <c r="R333" s="0" t="e">
        <f aca="false">C307/B307</f>
        <v>#DIV/0!</v>
      </c>
      <c r="S333" s="0" t="e">
        <f aca="false">F321/E321</f>
        <v>#DIV/0!</v>
      </c>
      <c r="T333" s="0" t="e">
        <f aca="false">I333/H333</f>
        <v>#DIV/0!</v>
      </c>
      <c r="U333" s="0" t="e">
        <f aca="false">L315/K315</f>
        <v>#DIV/0!</v>
      </c>
      <c r="V333" s="0" t="e">
        <f aca="false">O333/N333</f>
        <v>#DIV/0!</v>
      </c>
      <c r="X333" s="0" t="e">
        <f aca="false">D307/B307</f>
        <v>#DIV/0!</v>
      </c>
      <c r="Y333" s="0" t="e">
        <f aca="false">G321/E321</f>
        <v>#DIV/0!</v>
      </c>
      <c r="Z333" s="0" t="e">
        <f aca="false">J333/H333</f>
        <v>#DIV/0!</v>
      </c>
      <c r="AA333" s="0" t="e">
        <f aca="false">M315/K315</f>
        <v>#DIV/0!</v>
      </c>
      <c r="AB333" s="0" t="e">
        <f aca="false">P333/N333</f>
        <v>#DIV/0!</v>
      </c>
      <c r="AD333" s="0" t="e">
        <f aca="false">AVERAGE(B333,E333,H333,K333,N333)</f>
        <v>#DIV/0!</v>
      </c>
      <c r="AE333" s="0" t="e">
        <f aca="false">AVERAGE(C333,F333,I333,L333,O333)</f>
        <v>#DIV/0!</v>
      </c>
      <c r="AF333" s="0" t="e">
        <f aca="false">AVERAGE(D333,G333,J333,M333,P333)</f>
        <v>#DIV/0!</v>
      </c>
    </row>
    <row r="334" customFormat="false" ht="12.75" hidden="false" customHeight="false" outlineLevel="0" collapsed="false">
      <c r="A334" s="0" t="n">
        <v>0.110672</v>
      </c>
      <c r="R334" s="0" t="e">
        <f aca="false">C308/B308</f>
        <v>#DIV/0!</v>
      </c>
      <c r="S334" s="0" t="e">
        <f aca="false">F322/E322</f>
        <v>#DIV/0!</v>
      </c>
      <c r="T334" s="0" t="e">
        <f aca="false">I334/H334</f>
        <v>#DIV/0!</v>
      </c>
      <c r="U334" s="0" t="e">
        <f aca="false">L316/K316</f>
        <v>#DIV/0!</v>
      </c>
      <c r="V334" s="0" t="e">
        <f aca="false">O334/N334</f>
        <v>#DIV/0!</v>
      </c>
      <c r="X334" s="0" t="e">
        <f aca="false">D308/B308</f>
        <v>#DIV/0!</v>
      </c>
      <c r="Y334" s="0" t="e">
        <f aca="false">G322/E322</f>
        <v>#DIV/0!</v>
      </c>
      <c r="Z334" s="0" t="e">
        <f aca="false">J334/H334</f>
        <v>#DIV/0!</v>
      </c>
      <c r="AA334" s="0" t="e">
        <f aca="false">M316/K316</f>
        <v>#DIV/0!</v>
      </c>
      <c r="AB334" s="0" t="e">
        <f aca="false">P334/N334</f>
        <v>#DIV/0!</v>
      </c>
      <c r="AD334" s="0" t="e">
        <f aca="false">AVERAGE(B334,E334,H334,K334,N334)</f>
        <v>#DIV/0!</v>
      </c>
      <c r="AE334" s="0" t="e">
        <f aca="false">AVERAGE(C334,F334,I334,L334,O334)</f>
        <v>#DIV/0!</v>
      </c>
      <c r="AF334" s="0" t="e">
        <f aca="false">AVERAGE(D334,G334,J334,M334,P334)</f>
        <v>#DIV/0!</v>
      </c>
    </row>
    <row r="335" customFormat="false" ht="12.75" hidden="false" customHeight="false" outlineLevel="0" collapsed="false">
      <c r="A335" s="0" t="n">
        <v>0.111006</v>
      </c>
      <c r="R335" s="0" t="e">
        <f aca="false">C309/B309</f>
        <v>#DIV/0!</v>
      </c>
      <c r="S335" s="0" t="e">
        <f aca="false">F323/E323</f>
        <v>#DIV/0!</v>
      </c>
      <c r="T335" s="0" t="e">
        <f aca="false">I335/H335</f>
        <v>#DIV/0!</v>
      </c>
      <c r="U335" s="0" t="e">
        <f aca="false">L317/K317</f>
        <v>#DIV/0!</v>
      </c>
      <c r="V335" s="0" t="e">
        <f aca="false">O335/N335</f>
        <v>#DIV/0!</v>
      </c>
      <c r="X335" s="0" t="e">
        <f aca="false">D309/B309</f>
        <v>#DIV/0!</v>
      </c>
      <c r="Y335" s="0" t="e">
        <f aca="false">G323/E323</f>
        <v>#DIV/0!</v>
      </c>
      <c r="Z335" s="0" t="e">
        <f aca="false">J335/H335</f>
        <v>#DIV/0!</v>
      </c>
      <c r="AA335" s="0" t="e">
        <f aca="false">M317/K317</f>
        <v>#DIV/0!</v>
      </c>
      <c r="AB335" s="0" t="e">
        <f aca="false">P335/N335</f>
        <v>#DIV/0!</v>
      </c>
      <c r="AD335" s="0" t="e">
        <f aca="false">AVERAGE(B335,E335,H335,K335,N335)</f>
        <v>#DIV/0!</v>
      </c>
      <c r="AE335" s="0" t="e">
        <f aca="false">AVERAGE(C335,F335,I335,L335,O335)</f>
        <v>#DIV/0!</v>
      </c>
      <c r="AF335" s="0" t="e">
        <f aca="false">AVERAGE(D335,G335,J335,M335,P335)</f>
        <v>#DIV/0!</v>
      </c>
    </row>
    <row r="336" customFormat="false" ht="12.75" hidden="false" customHeight="false" outlineLevel="0" collapsed="false">
      <c r="A336" s="0" t="n">
        <v>0.111339</v>
      </c>
      <c r="R336" s="0" t="e">
        <f aca="false">C310/B310</f>
        <v>#DIV/0!</v>
      </c>
      <c r="S336" s="0" t="e">
        <f aca="false">F324/E324</f>
        <v>#DIV/0!</v>
      </c>
      <c r="T336" s="0" t="e">
        <f aca="false">I336/H336</f>
        <v>#DIV/0!</v>
      </c>
      <c r="U336" s="0" t="e">
        <f aca="false">L318/K318</f>
        <v>#DIV/0!</v>
      </c>
      <c r="V336" s="0" t="e">
        <f aca="false">O336/N336</f>
        <v>#DIV/0!</v>
      </c>
      <c r="X336" s="0" t="e">
        <f aca="false">D310/B310</f>
        <v>#DIV/0!</v>
      </c>
      <c r="Y336" s="0" t="e">
        <f aca="false">G324/E324</f>
        <v>#DIV/0!</v>
      </c>
      <c r="Z336" s="0" t="e">
        <f aca="false">J336/H336</f>
        <v>#DIV/0!</v>
      </c>
      <c r="AA336" s="0" t="e">
        <f aca="false">M318/K318</f>
        <v>#DIV/0!</v>
      </c>
      <c r="AB336" s="0" t="e">
        <f aca="false">P336/N336</f>
        <v>#DIV/0!</v>
      </c>
      <c r="AD336" s="0" t="e">
        <f aca="false">AVERAGE(B336,E336,H336,K336,N336)</f>
        <v>#DIV/0!</v>
      </c>
      <c r="AE336" s="0" t="e">
        <f aca="false">AVERAGE(C336,F336,I336,L336,O336)</f>
        <v>#DIV/0!</v>
      </c>
      <c r="AF336" s="0" t="e">
        <f aca="false">AVERAGE(D336,G336,J336,M336,P336)</f>
        <v>#DIV/0!</v>
      </c>
    </row>
    <row r="337" customFormat="false" ht="12.75" hidden="false" customHeight="false" outlineLevel="0" collapsed="false">
      <c r="A337" s="0" t="n">
        <v>0.111672</v>
      </c>
      <c r="R337" s="0" t="e">
        <f aca="false">C311/B311</f>
        <v>#DIV/0!</v>
      </c>
      <c r="S337" s="0" t="e">
        <f aca="false">F325/E325</f>
        <v>#DIV/0!</v>
      </c>
      <c r="T337" s="0" t="e">
        <f aca="false">I337/H337</f>
        <v>#DIV/0!</v>
      </c>
      <c r="U337" s="0" t="e">
        <f aca="false">L319/K319</f>
        <v>#DIV/0!</v>
      </c>
      <c r="V337" s="0" t="e">
        <f aca="false">O337/N337</f>
        <v>#DIV/0!</v>
      </c>
      <c r="X337" s="0" t="e">
        <f aca="false">D311/B311</f>
        <v>#DIV/0!</v>
      </c>
      <c r="Y337" s="0" t="e">
        <f aca="false">G325/E325</f>
        <v>#DIV/0!</v>
      </c>
      <c r="Z337" s="0" t="e">
        <f aca="false">J337/H337</f>
        <v>#DIV/0!</v>
      </c>
      <c r="AA337" s="0" t="e">
        <f aca="false">M319/K319</f>
        <v>#DIV/0!</v>
      </c>
      <c r="AB337" s="0" t="e">
        <f aca="false">P337/N337</f>
        <v>#DIV/0!</v>
      </c>
      <c r="AD337" s="0" t="e">
        <f aca="false">AVERAGE(B337,E337,H337,K337,N337)</f>
        <v>#DIV/0!</v>
      </c>
      <c r="AE337" s="0" t="e">
        <f aca="false">AVERAGE(C337,F337,I337,L337,O337)</f>
        <v>#DIV/0!</v>
      </c>
      <c r="AF337" s="0" t="e">
        <f aca="false">AVERAGE(D337,G337,J337,M337,P337)</f>
        <v>#DIV/0!</v>
      </c>
    </row>
    <row r="338" customFormat="false" ht="12.75" hidden="false" customHeight="false" outlineLevel="0" collapsed="false">
      <c r="A338" s="0" t="n">
        <v>0.112006</v>
      </c>
      <c r="R338" s="0" t="e">
        <f aca="false">C312/B312</f>
        <v>#DIV/0!</v>
      </c>
      <c r="S338" s="0" t="e">
        <f aca="false">F326/E326</f>
        <v>#DIV/0!</v>
      </c>
      <c r="T338" s="0" t="e">
        <f aca="false">I338/H338</f>
        <v>#DIV/0!</v>
      </c>
      <c r="U338" s="0" t="e">
        <f aca="false">L320/K320</f>
        <v>#DIV/0!</v>
      </c>
      <c r="V338" s="0" t="e">
        <f aca="false">O338/N338</f>
        <v>#DIV/0!</v>
      </c>
      <c r="X338" s="0" t="e">
        <f aca="false">D312/B312</f>
        <v>#DIV/0!</v>
      </c>
      <c r="Y338" s="0" t="e">
        <f aca="false">G326/E326</f>
        <v>#DIV/0!</v>
      </c>
      <c r="Z338" s="0" t="e">
        <f aca="false">J338/H338</f>
        <v>#DIV/0!</v>
      </c>
      <c r="AA338" s="0" t="e">
        <f aca="false">M320/K320</f>
        <v>#DIV/0!</v>
      </c>
      <c r="AB338" s="0" t="e">
        <f aca="false">P338/N338</f>
        <v>#DIV/0!</v>
      </c>
      <c r="AD338" s="0" t="e">
        <f aca="false">AVERAGE(B338,E338,H338,K338,N338)</f>
        <v>#DIV/0!</v>
      </c>
      <c r="AE338" s="0" t="e">
        <f aca="false">AVERAGE(C338,F338,I338,L338,O338)</f>
        <v>#DIV/0!</v>
      </c>
      <c r="AF338" s="0" t="e">
        <f aca="false">AVERAGE(D338,G338,J338,M338,P338)</f>
        <v>#DIV/0!</v>
      </c>
    </row>
    <row r="339" customFormat="false" ht="12.75" hidden="false" customHeight="false" outlineLevel="0" collapsed="false">
      <c r="A339" s="0" t="n">
        <v>0.112339</v>
      </c>
      <c r="R339" s="0" t="e">
        <f aca="false">C313/B313</f>
        <v>#DIV/0!</v>
      </c>
      <c r="S339" s="0" t="e">
        <f aca="false">F327/E327</f>
        <v>#DIV/0!</v>
      </c>
      <c r="T339" s="0" t="e">
        <f aca="false">I339/H339</f>
        <v>#DIV/0!</v>
      </c>
      <c r="U339" s="0" t="e">
        <f aca="false">L321/K321</f>
        <v>#DIV/0!</v>
      </c>
      <c r="V339" s="0" t="e">
        <f aca="false">O339/N339</f>
        <v>#DIV/0!</v>
      </c>
      <c r="X339" s="0" t="e">
        <f aca="false">D313/B313</f>
        <v>#DIV/0!</v>
      </c>
      <c r="Y339" s="0" t="e">
        <f aca="false">G327/E327</f>
        <v>#DIV/0!</v>
      </c>
      <c r="Z339" s="0" t="e">
        <f aca="false">J339/H339</f>
        <v>#DIV/0!</v>
      </c>
      <c r="AA339" s="0" t="e">
        <f aca="false">M321/K321</f>
        <v>#DIV/0!</v>
      </c>
      <c r="AB339" s="0" t="e">
        <f aca="false">P339/N339</f>
        <v>#DIV/0!</v>
      </c>
      <c r="AD339" s="0" t="e">
        <f aca="false">AVERAGE(B339,E339,H339,K339,N339)</f>
        <v>#DIV/0!</v>
      </c>
      <c r="AE339" s="0" t="e">
        <f aca="false">AVERAGE(C339,F339,I339,L339,O339)</f>
        <v>#DIV/0!</v>
      </c>
      <c r="AF339" s="0" t="e">
        <f aca="false">AVERAGE(D339,G339,J339,M339,P339)</f>
        <v>#DIV/0!</v>
      </c>
    </row>
    <row r="340" customFormat="false" ht="12.75" hidden="false" customHeight="false" outlineLevel="0" collapsed="false">
      <c r="A340" s="0" t="n">
        <v>0.112672</v>
      </c>
      <c r="R340" s="0" t="e">
        <f aca="false">C314/B314</f>
        <v>#DIV/0!</v>
      </c>
      <c r="S340" s="0" t="e">
        <f aca="false">F328/E328</f>
        <v>#DIV/0!</v>
      </c>
      <c r="T340" s="0" t="e">
        <f aca="false">I340/H340</f>
        <v>#DIV/0!</v>
      </c>
      <c r="U340" s="0" t="e">
        <f aca="false">L322/K322</f>
        <v>#DIV/0!</v>
      </c>
      <c r="V340" s="0" t="e">
        <f aca="false">O340/N340</f>
        <v>#DIV/0!</v>
      </c>
      <c r="X340" s="0" t="e">
        <f aca="false">D314/B314</f>
        <v>#DIV/0!</v>
      </c>
      <c r="Y340" s="0" t="e">
        <f aca="false">G328/E328</f>
        <v>#DIV/0!</v>
      </c>
      <c r="Z340" s="0" t="e">
        <f aca="false">J340/H340</f>
        <v>#DIV/0!</v>
      </c>
      <c r="AA340" s="0" t="e">
        <f aca="false">M322/K322</f>
        <v>#DIV/0!</v>
      </c>
      <c r="AB340" s="0" t="e">
        <f aca="false">P340/N340</f>
        <v>#DIV/0!</v>
      </c>
      <c r="AD340" s="0" t="e">
        <f aca="false">AVERAGE(B340,E340,H340,K340,N340)</f>
        <v>#DIV/0!</v>
      </c>
      <c r="AE340" s="0" t="e">
        <f aca="false">AVERAGE(C340,F340,I340,L340,O340)</f>
        <v>#DIV/0!</v>
      </c>
      <c r="AF340" s="0" t="e">
        <f aca="false">AVERAGE(D340,G340,J340,M340,P340)</f>
        <v>#DIV/0!</v>
      </c>
    </row>
    <row r="341" customFormat="false" ht="12.75" hidden="false" customHeight="false" outlineLevel="0" collapsed="false">
      <c r="A341" s="0" t="n">
        <v>0.113006</v>
      </c>
      <c r="R341" s="0" t="e">
        <f aca="false">C315/B315</f>
        <v>#DIV/0!</v>
      </c>
      <c r="S341" s="0" t="e">
        <f aca="false">F329/E329</f>
        <v>#DIV/0!</v>
      </c>
      <c r="T341" s="0" t="e">
        <f aca="false">I341/H341</f>
        <v>#DIV/0!</v>
      </c>
      <c r="U341" s="0" t="e">
        <f aca="false">L323/K323</f>
        <v>#DIV/0!</v>
      </c>
      <c r="V341" s="0" t="e">
        <f aca="false">O341/N341</f>
        <v>#DIV/0!</v>
      </c>
      <c r="X341" s="0" t="e">
        <f aca="false">D315/B315</f>
        <v>#DIV/0!</v>
      </c>
      <c r="Y341" s="0" t="e">
        <f aca="false">G329/E329</f>
        <v>#DIV/0!</v>
      </c>
      <c r="Z341" s="0" t="e">
        <f aca="false">J341/H341</f>
        <v>#DIV/0!</v>
      </c>
      <c r="AA341" s="0" t="e">
        <f aca="false">M323/K323</f>
        <v>#DIV/0!</v>
      </c>
      <c r="AB341" s="0" t="e">
        <f aca="false">P341/N341</f>
        <v>#DIV/0!</v>
      </c>
      <c r="AD341" s="0" t="e">
        <f aca="false">AVERAGE(B341,E341,H341,K341,N341)</f>
        <v>#DIV/0!</v>
      </c>
      <c r="AE341" s="0" t="e">
        <f aca="false">AVERAGE(C341,F341,I341,L341,O341)</f>
        <v>#DIV/0!</v>
      </c>
      <c r="AF341" s="0" t="e">
        <f aca="false">AVERAGE(D341,G341,J341,M341,P341)</f>
        <v>#DIV/0!</v>
      </c>
    </row>
    <row r="342" customFormat="false" ht="12.75" hidden="false" customHeight="false" outlineLevel="0" collapsed="false">
      <c r="A342" s="0" t="n">
        <v>0.113339</v>
      </c>
      <c r="R342" s="0" t="e">
        <f aca="false">C316/B316</f>
        <v>#DIV/0!</v>
      </c>
      <c r="S342" s="0" t="e">
        <f aca="false">F330/E330</f>
        <v>#DIV/0!</v>
      </c>
      <c r="T342" s="0" t="e">
        <f aca="false">I342/H342</f>
        <v>#DIV/0!</v>
      </c>
      <c r="U342" s="0" t="e">
        <f aca="false">L324/K324</f>
        <v>#DIV/0!</v>
      </c>
      <c r="V342" s="0" t="e">
        <f aca="false">O342/N342</f>
        <v>#DIV/0!</v>
      </c>
      <c r="X342" s="0" t="e">
        <f aca="false">D316/B316</f>
        <v>#DIV/0!</v>
      </c>
      <c r="Y342" s="0" t="e">
        <f aca="false">G330/E330</f>
        <v>#DIV/0!</v>
      </c>
      <c r="Z342" s="0" t="e">
        <f aca="false">J342/H342</f>
        <v>#DIV/0!</v>
      </c>
      <c r="AA342" s="0" t="e">
        <f aca="false">M324/K324</f>
        <v>#DIV/0!</v>
      </c>
      <c r="AB342" s="0" t="e">
        <f aca="false">P342/N342</f>
        <v>#DIV/0!</v>
      </c>
      <c r="AD342" s="0" t="e">
        <f aca="false">AVERAGE(B342,E342,H342,K342,N342)</f>
        <v>#DIV/0!</v>
      </c>
      <c r="AE342" s="0" t="e">
        <f aca="false">AVERAGE(C342,F342,I342,L342,O342)</f>
        <v>#DIV/0!</v>
      </c>
      <c r="AF342" s="0" t="e">
        <f aca="false">AVERAGE(D342,G342,J342,M342,P342)</f>
        <v>#DIV/0!</v>
      </c>
    </row>
    <row r="343" customFormat="false" ht="12.75" hidden="false" customHeight="false" outlineLevel="0" collapsed="false">
      <c r="A343" s="0" t="n">
        <v>0.113672</v>
      </c>
      <c r="R343" s="0" t="e">
        <f aca="false">C317/B317</f>
        <v>#DIV/0!</v>
      </c>
      <c r="S343" s="0" t="e">
        <f aca="false">F331/E331</f>
        <v>#DIV/0!</v>
      </c>
      <c r="T343" s="0" t="e">
        <f aca="false">I343/H343</f>
        <v>#DIV/0!</v>
      </c>
      <c r="U343" s="0" t="e">
        <f aca="false">L325/K325</f>
        <v>#DIV/0!</v>
      </c>
      <c r="V343" s="0" t="e">
        <f aca="false">O343/N343</f>
        <v>#DIV/0!</v>
      </c>
      <c r="X343" s="0" t="e">
        <f aca="false">D317/B317</f>
        <v>#DIV/0!</v>
      </c>
      <c r="Y343" s="0" t="e">
        <f aca="false">G331/E331</f>
        <v>#DIV/0!</v>
      </c>
      <c r="Z343" s="0" t="e">
        <f aca="false">J343/H343</f>
        <v>#DIV/0!</v>
      </c>
      <c r="AA343" s="0" t="e">
        <f aca="false">M325/K325</f>
        <v>#DIV/0!</v>
      </c>
      <c r="AB343" s="0" t="e">
        <f aca="false">P343/N343</f>
        <v>#DIV/0!</v>
      </c>
      <c r="AD343" s="0" t="e">
        <f aca="false">AVERAGE(B343,E343,H343,K343,N343)</f>
        <v>#DIV/0!</v>
      </c>
      <c r="AE343" s="0" t="e">
        <f aca="false">AVERAGE(C343,F343,I343,L343,O343)</f>
        <v>#DIV/0!</v>
      </c>
      <c r="AF343" s="0" t="e">
        <f aca="false">AVERAGE(D343,G343,J343,M343,P343)</f>
        <v>#DIV/0!</v>
      </c>
    </row>
    <row r="344" customFormat="false" ht="12.75" hidden="false" customHeight="false" outlineLevel="0" collapsed="false">
      <c r="A344" s="0" t="n">
        <v>0.114006</v>
      </c>
      <c r="R344" s="0" t="e">
        <f aca="false">C318/B318</f>
        <v>#DIV/0!</v>
      </c>
      <c r="S344" s="0" t="e">
        <f aca="false">F332/E332</f>
        <v>#DIV/0!</v>
      </c>
      <c r="T344" s="0" t="e">
        <f aca="false">I344/H344</f>
        <v>#DIV/0!</v>
      </c>
      <c r="U344" s="0" t="e">
        <f aca="false">L326/K326</f>
        <v>#DIV/0!</v>
      </c>
      <c r="V344" s="0" t="e">
        <f aca="false">O344/N344</f>
        <v>#DIV/0!</v>
      </c>
      <c r="X344" s="0" t="e">
        <f aca="false">D318/B318</f>
        <v>#DIV/0!</v>
      </c>
      <c r="Y344" s="0" t="e">
        <f aca="false">G332/E332</f>
        <v>#DIV/0!</v>
      </c>
      <c r="Z344" s="0" t="e">
        <f aca="false">J344/H344</f>
        <v>#DIV/0!</v>
      </c>
      <c r="AA344" s="0" t="e">
        <f aca="false">M326/K326</f>
        <v>#DIV/0!</v>
      </c>
      <c r="AB344" s="0" t="e">
        <f aca="false">P344/N344</f>
        <v>#DIV/0!</v>
      </c>
      <c r="AD344" s="0" t="e">
        <f aca="false">AVERAGE(B344,E344,H344,K344,N344)</f>
        <v>#DIV/0!</v>
      </c>
      <c r="AE344" s="0" t="e">
        <f aca="false">AVERAGE(C344,F344,I344,L344,O344)</f>
        <v>#DIV/0!</v>
      </c>
      <c r="AF344" s="0" t="e">
        <f aca="false">AVERAGE(D344,G344,J344,M344,P344)</f>
        <v>#DIV/0!</v>
      </c>
    </row>
    <row r="345" customFormat="false" ht="12.75" hidden="false" customHeight="false" outlineLevel="0" collapsed="false">
      <c r="A345" s="0" t="n">
        <v>0.114339</v>
      </c>
      <c r="R345" s="0" t="e">
        <f aca="false">C319/B319</f>
        <v>#DIV/0!</v>
      </c>
      <c r="S345" s="0" t="e">
        <f aca="false">F333/E333</f>
        <v>#DIV/0!</v>
      </c>
      <c r="T345" s="0" t="e">
        <f aca="false">I345/H345</f>
        <v>#DIV/0!</v>
      </c>
      <c r="U345" s="0" t="e">
        <f aca="false">L327/K327</f>
        <v>#DIV/0!</v>
      </c>
      <c r="V345" s="0" t="e">
        <f aca="false">O345/N345</f>
        <v>#DIV/0!</v>
      </c>
      <c r="X345" s="0" t="e">
        <f aca="false">D319/B319</f>
        <v>#DIV/0!</v>
      </c>
      <c r="Y345" s="0" t="e">
        <f aca="false">G333/E333</f>
        <v>#DIV/0!</v>
      </c>
      <c r="Z345" s="0" t="e">
        <f aca="false">J345/H345</f>
        <v>#DIV/0!</v>
      </c>
      <c r="AA345" s="0" t="e">
        <f aca="false">M327/K327</f>
        <v>#DIV/0!</v>
      </c>
      <c r="AB345" s="0" t="e">
        <f aca="false">P345/N345</f>
        <v>#DIV/0!</v>
      </c>
      <c r="AD345" s="0" t="e">
        <f aca="false">AVERAGE(B345,E345,H345,K345,N345)</f>
        <v>#DIV/0!</v>
      </c>
      <c r="AE345" s="0" t="e">
        <f aca="false">AVERAGE(C345,F345,I345,L345,O345)</f>
        <v>#DIV/0!</v>
      </c>
      <c r="AF345" s="0" t="e">
        <f aca="false">AVERAGE(D345,G345,J345,M345,P345)</f>
        <v>#DIV/0!</v>
      </c>
    </row>
    <row r="346" customFormat="false" ht="12.75" hidden="false" customHeight="false" outlineLevel="0" collapsed="false">
      <c r="A346" s="0" t="n">
        <v>0.114672</v>
      </c>
      <c r="R346" s="0" t="e">
        <f aca="false">C320/B320</f>
        <v>#DIV/0!</v>
      </c>
      <c r="S346" s="0" t="e">
        <f aca="false">F334/E334</f>
        <v>#DIV/0!</v>
      </c>
      <c r="T346" s="0" t="e">
        <f aca="false">I346/H346</f>
        <v>#DIV/0!</v>
      </c>
      <c r="U346" s="0" t="e">
        <f aca="false">L328/K328</f>
        <v>#DIV/0!</v>
      </c>
      <c r="V346" s="0" t="e">
        <f aca="false">O346/N346</f>
        <v>#DIV/0!</v>
      </c>
      <c r="X346" s="0" t="e">
        <f aca="false">D320/B320</f>
        <v>#DIV/0!</v>
      </c>
      <c r="Y346" s="0" t="e">
        <f aca="false">G334/E334</f>
        <v>#DIV/0!</v>
      </c>
      <c r="Z346" s="0" t="e">
        <f aca="false">J346/H346</f>
        <v>#DIV/0!</v>
      </c>
      <c r="AA346" s="0" t="e">
        <f aca="false">M328/K328</f>
        <v>#DIV/0!</v>
      </c>
      <c r="AB346" s="0" t="e">
        <f aca="false">P346/N346</f>
        <v>#DIV/0!</v>
      </c>
      <c r="AD346" s="0" t="e">
        <f aca="false">AVERAGE(B346,E346,H346,K346,N346)</f>
        <v>#DIV/0!</v>
      </c>
      <c r="AE346" s="0" t="e">
        <f aca="false">AVERAGE(C346,F346,I346,L346,O346)</f>
        <v>#DIV/0!</v>
      </c>
      <c r="AF346" s="0" t="e">
        <f aca="false">AVERAGE(D346,G346,J346,M346,P346)</f>
        <v>#DIV/0!</v>
      </c>
    </row>
    <row r="347" customFormat="false" ht="12.75" hidden="false" customHeight="false" outlineLevel="0" collapsed="false">
      <c r="A347" s="0" t="n">
        <v>0.115006</v>
      </c>
      <c r="R347" s="0" t="e">
        <f aca="false">C321/B321</f>
        <v>#DIV/0!</v>
      </c>
      <c r="S347" s="0" t="e">
        <f aca="false">F335/E335</f>
        <v>#DIV/0!</v>
      </c>
      <c r="T347" s="0" t="e">
        <f aca="false">I347/H347</f>
        <v>#DIV/0!</v>
      </c>
      <c r="U347" s="0" t="e">
        <f aca="false">L329/K329</f>
        <v>#DIV/0!</v>
      </c>
      <c r="V347" s="0" t="e">
        <f aca="false">O347/N347</f>
        <v>#DIV/0!</v>
      </c>
      <c r="X347" s="0" t="e">
        <f aca="false">D321/B321</f>
        <v>#DIV/0!</v>
      </c>
      <c r="Y347" s="0" t="e">
        <f aca="false">G335/E335</f>
        <v>#DIV/0!</v>
      </c>
      <c r="Z347" s="0" t="e">
        <f aca="false">J347/H347</f>
        <v>#DIV/0!</v>
      </c>
      <c r="AA347" s="0" t="e">
        <f aca="false">M329/K329</f>
        <v>#DIV/0!</v>
      </c>
      <c r="AB347" s="0" t="e">
        <f aca="false">P347/N347</f>
        <v>#DIV/0!</v>
      </c>
      <c r="AD347" s="0" t="e">
        <f aca="false">AVERAGE(B347,E347,H347,K347,N347)</f>
        <v>#DIV/0!</v>
      </c>
      <c r="AE347" s="0" t="e">
        <f aca="false">AVERAGE(C347,F347,I347,L347,O347)</f>
        <v>#DIV/0!</v>
      </c>
      <c r="AF347" s="0" t="e">
        <f aca="false">AVERAGE(D347,G347,J347,M347,P347)</f>
        <v>#DIV/0!</v>
      </c>
    </row>
    <row r="348" customFormat="false" ht="12.75" hidden="false" customHeight="false" outlineLevel="0" collapsed="false">
      <c r="A348" s="0" t="n">
        <v>0.115339</v>
      </c>
      <c r="R348" s="0" t="e">
        <f aca="false">C322/B322</f>
        <v>#DIV/0!</v>
      </c>
      <c r="S348" s="0" t="e">
        <f aca="false">F336/E336</f>
        <v>#DIV/0!</v>
      </c>
      <c r="T348" s="0" t="e">
        <f aca="false">I348/H348</f>
        <v>#DIV/0!</v>
      </c>
      <c r="U348" s="0" t="e">
        <f aca="false">L330/K330</f>
        <v>#DIV/0!</v>
      </c>
      <c r="V348" s="0" t="e">
        <f aca="false">O348/N348</f>
        <v>#DIV/0!</v>
      </c>
      <c r="X348" s="0" t="e">
        <f aca="false">D322/B322</f>
        <v>#DIV/0!</v>
      </c>
      <c r="Y348" s="0" t="e">
        <f aca="false">G336/E336</f>
        <v>#DIV/0!</v>
      </c>
      <c r="Z348" s="0" t="e">
        <f aca="false">J348/H348</f>
        <v>#DIV/0!</v>
      </c>
      <c r="AA348" s="0" t="e">
        <f aca="false">M330/K330</f>
        <v>#DIV/0!</v>
      </c>
      <c r="AB348" s="0" t="e">
        <f aca="false">P348/N348</f>
        <v>#DIV/0!</v>
      </c>
      <c r="AD348" s="0" t="e">
        <f aca="false">AVERAGE(B348,E348,H348,K348,N348)</f>
        <v>#DIV/0!</v>
      </c>
      <c r="AE348" s="0" t="e">
        <f aca="false">AVERAGE(C348,F348,I348,L348,O348)</f>
        <v>#DIV/0!</v>
      </c>
      <c r="AF348" s="0" t="e">
        <f aca="false">AVERAGE(D348,G348,J348,M348,P348)</f>
        <v>#DIV/0!</v>
      </c>
    </row>
    <row r="349" customFormat="false" ht="12.75" hidden="false" customHeight="false" outlineLevel="0" collapsed="false">
      <c r="A349" s="0" t="n">
        <v>0.115672</v>
      </c>
      <c r="R349" s="0" t="e">
        <f aca="false">C323/B323</f>
        <v>#DIV/0!</v>
      </c>
      <c r="S349" s="0" t="e">
        <f aca="false">F337/E337</f>
        <v>#DIV/0!</v>
      </c>
      <c r="T349" s="0" t="e">
        <f aca="false">I349/H349</f>
        <v>#DIV/0!</v>
      </c>
      <c r="U349" s="0" t="e">
        <f aca="false">L331/K331</f>
        <v>#DIV/0!</v>
      </c>
      <c r="V349" s="0" t="e">
        <f aca="false">O349/N349</f>
        <v>#DIV/0!</v>
      </c>
      <c r="X349" s="0" t="e">
        <f aca="false">D323/B323</f>
        <v>#DIV/0!</v>
      </c>
      <c r="Y349" s="0" t="e">
        <f aca="false">G337/E337</f>
        <v>#DIV/0!</v>
      </c>
      <c r="Z349" s="0" t="e">
        <f aca="false">J349/H349</f>
        <v>#DIV/0!</v>
      </c>
      <c r="AA349" s="0" t="e">
        <f aca="false">M331/K331</f>
        <v>#DIV/0!</v>
      </c>
      <c r="AB349" s="0" t="e">
        <f aca="false">P349/N349</f>
        <v>#DIV/0!</v>
      </c>
      <c r="AD349" s="0" t="e">
        <f aca="false">AVERAGE(B349,E349,H349,K349,N349)</f>
        <v>#DIV/0!</v>
      </c>
      <c r="AE349" s="0" t="e">
        <f aca="false">AVERAGE(C349,F349,I349,L349,O349)</f>
        <v>#DIV/0!</v>
      </c>
      <c r="AF349" s="0" t="e">
        <f aca="false">AVERAGE(D349,G349,J349,M349,P349)</f>
        <v>#DIV/0!</v>
      </c>
    </row>
    <row r="350" customFormat="false" ht="12.75" hidden="false" customHeight="false" outlineLevel="0" collapsed="false">
      <c r="A350" s="0" t="n">
        <v>0.116006</v>
      </c>
      <c r="R350" s="0" t="e">
        <f aca="false">C324/B324</f>
        <v>#DIV/0!</v>
      </c>
      <c r="S350" s="0" t="e">
        <f aca="false">F338/E338</f>
        <v>#DIV/0!</v>
      </c>
      <c r="T350" s="0" t="e">
        <f aca="false">I350/H350</f>
        <v>#DIV/0!</v>
      </c>
      <c r="U350" s="0" t="e">
        <f aca="false">L332/K332</f>
        <v>#DIV/0!</v>
      </c>
      <c r="V350" s="0" t="e">
        <f aca="false">O350/N350</f>
        <v>#DIV/0!</v>
      </c>
      <c r="X350" s="0" t="e">
        <f aca="false">D324/B324</f>
        <v>#DIV/0!</v>
      </c>
      <c r="Y350" s="0" t="e">
        <f aca="false">G338/E338</f>
        <v>#DIV/0!</v>
      </c>
      <c r="Z350" s="0" t="e">
        <f aca="false">J350/H350</f>
        <v>#DIV/0!</v>
      </c>
      <c r="AA350" s="0" t="e">
        <f aca="false">M332/K332</f>
        <v>#DIV/0!</v>
      </c>
      <c r="AB350" s="0" t="e">
        <f aca="false">P350/N350</f>
        <v>#DIV/0!</v>
      </c>
      <c r="AD350" s="0" t="e">
        <f aca="false">AVERAGE(B350,E350,H350,K350,N350)</f>
        <v>#DIV/0!</v>
      </c>
      <c r="AE350" s="0" t="e">
        <f aca="false">AVERAGE(C350,F350,I350,L350,O350)</f>
        <v>#DIV/0!</v>
      </c>
      <c r="AF350" s="0" t="e">
        <f aca="false">AVERAGE(D350,G350,J350,M350,P350)</f>
        <v>#DIV/0!</v>
      </c>
    </row>
    <row r="351" customFormat="false" ht="12.75" hidden="false" customHeight="false" outlineLevel="0" collapsed="false">
      <c r="A351" s="0" t="n">
        <v>0.116339</v>
      </c>
      <c r="R351" s="0" t="e">
        <f aca="false">C325/B325</f>
        <v>#DIV/0!</v>
      </c>
      <c r="S351" s="0" t="e">
        <f aca="false">F339/E339</f>
        <v>#DIV/0!</v>
      </c>
      <c r="T351" s="0" t="e">
        <f aca="false">I351/H351</f>
        <v>#DIV/0!</v>
      </c>
      <c r="U351" s="0" t="e">
        <f aca="false">L333/K333</f>
        <v>#DIV/0!</v>
      </c>
      <c r="V351" s="0" t="e">
        <f aca="false">O351/N351</f>
        <v>#DIV/0!</v>
      </c>
      <c r="X351" s="0" t="e">
        <f aca="false">D325/B325</f>
        <v>#DIV/0!</v>
      </c>
      <c r="Y351" s="0" t="e">
        <f aca="false">G339/E339</f>
        <v>#DIV/0!</v>
      </c>
      <c r="Z351" s="0" t="e">
        <f aca="false">J351/H351</f>
        <v>#DIV/0!</v>
      </c>
      <c r="AA351" s="0" t="e">
        <f aca="false">M333/K333</f>
        <v>#DIV/0!</v>
      </c>
      <c r="AB351" s="0" t="e">
        <f aca="false">P351/N351</f>
        <v>#DIV/0!</v>
      </c>
      <c r="AD351" s="0" t="e">
        <f aca="false">AVERAGE(B351,E351,H351,K351,N351)</f>
        <v>#DIV/0!</v>
      </c>
      <c r="AE351" s="0" t="e">
        <f aca="false">AVERAGE(C351,F351,I351,L351,O351)</f>
        <v>#DIV/0!</v>
      </c>
      <c r="AF351" s="0" t="e">
        <f aca="false">AVERAGE(D351,G351,J351,M351,P351)</f>
        <v>#DIV/0!</v>
      </c>
    </row>
    <row r="352" customFormat="false" ht="12.75" hidden="false" customHeight="false" outlineLevel="0" collapsed="false">
      <c r="A352" s="0" t="n">
        <v>0.116672</v>
      </c>
      <c r="R352" s="0" t="e">
        <f aca="false">C326/B326</f>
        <v>#DIV/0!</v>
      </c>
      <c r="S352" s="0" t="e">
        <f aca="false">F340/E340</f>
        <v>#DIV/0!</v>
      </c>
      <c r="T352" s="0" t="e">
        <f aca="false">I352/H352</f>
        <v>#DIV/0!</v>
      </c>
      <c r="U352" s="0" t="e">
        <f aca="false">L334/K334</f>
        <v>#DIV/0!</v>
      </c>
      <c r="V352" s="0" t="e">
        <f aca="false">O352/N352</f>
        <v>#DIV/0!</v>
      </c>
      <c r="X352" s="0" t="e">
        <f aca="false">D326/B326</f>
        <v>#DIV/0!</v>
      </c>
      <c r="Y352" s="0" t="e">
        <f aca="false">G340/E340</f>
        <v>#DIV/0!</v>
      </c>
      <c r="Z352" s="0" t="e">
        <f aca="false">J352/H352</f>
        <v>#DIV/0!</v>
      </c>
      <c r="AA352" s="0" t="e">
        <f aca="false">M334/K334</f>
        <v>#DIV/0!</v>
      </c>
      <c r="AB352" s="0" t="e">
        <f aca="false">P352/N352</f>
        <v>#DIV/0!</v>
      </c>
      <c r="AD352" s="0" t="e">
        <f aca="false">AVERAGE(B352,E352,H352,K352,N352)</f>
        <v>#DIV/0!</v>
      </c>
      <c r="AE352" s="0" t="e">
        <f aca="false">AVERAGE(C352,F352,I352,L352,O352)</f>
        <v>#DIV/0!</v>
      </c>
      <c r="AF352" s="0" t="e">
        <f aca="false">AVERAGE(D352,G352,J352,M352,P352)</f>
        <v>#DIV/0!</v>
      </c>
    </row>
    <row r="353" customFormat="false" ht="12.75" hidden="false" customHeight="false" outlineLevel="0" collapsed="false">
      <c r="A353" s="0" t="n">
        <v>0.117006</v>
      </c>
      <c r="R353" s="0" t="e">
        <f aca="false">C327/B327</f>
        <v>#DIV/0!</v>
      </c>
      <c r="S353" s="0" t="e">
        <f aca="false">F341/E341</f>
        <v>#DIV/0!</v>
      </c>
      <c r="T353" s="0" t="e">
        <f aca="false">I353/H353</f>
        <v>#DIV/0!</v>
      </c>
      <c r="U353" s="0" t="e">
        <f aca="false">L335/K335</f>
        <v>#DIV/0!</v>
      </c>
      <c r="V353" s="0" t="e">
        <f aca="false">O353/N353</f>
        <v>#DIV/0!</v>
      </c>
      <c r="X353" s="0" t="e">
        <f aca="false">D327/B327</f>
        <v>#DIV/0!</v>
      </c>
      <c r="Y353" s="0" t="e">
        <f aca="false">G341/E341</f>
        <v>#DIV/0!</v>
      </c>
      <c r="Z353" s="0" t="e">
        <f aca="false">J353/H353</f>
        <v>#DIV/0!</v>
      </c>
      <c r="AA353" s="0" t="e">
        <f aca="false">M335/K335</f>
        <v>#DIV/0!</v>
      </c>
      <c r="AB353" s="0" t="e">
        <f aca="false">P353/N353</f>
        <v>#DIV/0!</v>
      </c>
      <c r="AD353" s="0" t="e">
        <f aca="false">AVERAGE(B353,E353,H353,K353,N353)</f>
        <v>#DIV/0!</v>
      </c>
      <c r="AE353" s="0" t="e">
        <f aca="false">AVERAGE(C353,F353,I353,L353,O353)</f>
        <v>#DIV/0!</v>
      </c>
      <c r="AF353" s="0" t="e">
        <f aca="false">AVERAGE(D353,G353,J353,M353,P353)</f>
        <v>#DIV/0!</v>
      </c>
    </row>
    <row r="354" customFormat="false" ht="12.75" hidden="false" customHeight="false" outlineLevel="0" collapsed="false">
      <c r="A354" s="0" t="n">
        <v>0.117339</v>
      </c>
      <c r="R354" s="0" t="e">
        <f aca="false">C328/B328</f>
        <v>#DIV/0!</v>
      </c>
      <c r="S354" s="0" t="e">
        <f aca="false">F342/E342</f>
        <v>#DIV/0!</v>
      </c>
      <c r="T354" s="0" t="e">
        <f aca="false">I354/H354</f>
        <v>#DIV/0!</v>
      </c>
      <c r="U354" s="0" t="e">
        <f aca="false">L336/K336</f>
        <v>#DIV/0!</v>
      </c>
      <c r="V354" s="0" t="e">
        <f aca="false">O354/N354</f>
        <v>#DIV/0!</v>
      </c>
      <c r="X354" s="0" t="e">
        <f aca="false">D328/B328</f>
        <v>#DIV/0!</v>
      </c>
      <c r="Y354" s="0" t="e">
        <f aca="false">G342/E342</f>
        <v>#DIV/0!</v>
      </c>
      <c r="Z354" s="0" t="e">
        <f aca="false">J354/H354</f>
        <v>#DIV/0!</v>
      </c>
      <c r="AA354" s="0" t="e">
        <f aca="false">M336/K336</f>
        <v>#DIV/0!</v>
      </c>
      <c r="AB354" s="0" t="e">
        <f aca="false">P354/N354</f>
        <v>#DIV/0!</v>
      </c>
      <c r="AD354" s="0" t="e">
        <f aca="false">AVERAGE(B354,E354,H354,K354,N354)</f>
        <v>#DIV/0!</v>
      </c>
      <c r="AE354" s="0" t="e">
        <f aca="false">AVERAGE(C354,F354,I354,L354,O354)</f>
        <v>#DIV/0!</v>
      </c>
      <c r="AF354" s="0" t="e">
        <f aca="false">AVERAGE(D354,G354,J354,M354,P354)</f>
        <v>#DIV/0!</v>
      </c>
    </row>
    <row r="355" customFormat="false" ht="12.75" hidden="false" customHeight="false" outlineLevel="0" collapsed="false">
      <c r="A355" s="0" t="n">
        <v>0.117673</v>
      </c>
      <c r="R355" s="0" t="e">
        <f aca="false">C329/B329</f>
        <v>#DIV/0!</v>
      </c>
      <c r="S355" s="0" t="e">
        <f aca="false">F343/E343</f>
        <v>#DIV/0!</v>
      </c>
      <c r="T355" s="0" t="e">
        <f aca="false">I355/H355</f>
        <v>#DIV/0!</v>
      </c>
      <c r="U355" s="0" t="e">
        <f aca="false">L337/K337</f>
        <v>#DIV/0!</v>
      </c>
      <c r="V355" s="0" t="e">
        <f aca="false">O355/N355</f>
        <v>#DIV/0!</v>
      </c>
      <c r="X355" s="0" t="e">
        <f aca="false">D329/B329</f>
        <v>#DIV/0!</v>
      </c>
      <c r="Y355" s="0" t="e">
        <f aca="false">G343/E343</f>
        <v>#DIV/0!</v>
      </c>
      <c r="Z355" s="0" t="e">
        <f aca="false">J355/H355</f>
        <v>#DIV/0!</v>
      </c>
      <c r="AA355" s="0" t="e">
        <f aca="false">M337/K337</f>
        <v>#DIV/0!</v>
      </c>
      <c r="AB355" s="0" t="e">
        <f aca="false">P355/N355</f>
        <v>#DIV/0!</v>
      </c>
      <c r="AD355" s="0" t="e">
        <f aca="false">AVERAGE(B355,E355,H355,K355,N355)</f>
        <v>#DIV/0!</v>
      </c>
      <c r="AE355" s="0" t="e">
        <f aca="false">AVERAGE(C355,F355,I355,L355,O355)</f>
        <v>#DIV/0!</v>
      </c>
      <c r="AF355" s="0" t="e">
        <f aca="false">AVERAGE(D355,G355,J355,M355,P355)</f>
        <v>#DIV/0!</v>
      </c>
    </row>
    <row r="356" customFormat="false" ht="12.75" hidden="false" customHeight="false" outlineLevel="0" collapsed="false">
      <c r="A356" s="0" t="n">
        <v>0.118006</v>
      </c>
      <c r="R356" s="0" t="e">
        <f aca="false">C330/B330</f>
        <v>#DIV/0!</v>
      </c>
      <c r="S356" s="0" t="e">
        <f aca="false">F344/E344</f>
        <v>#DIV/0!</v>
      </c>
      <c r="T356" s="0" t="e">
        <f aca="false">I356/H356</f>
        <v>#DIV/0!</v>
      </c>
      <c r="U356" s="0" t="e">
        <f aca="false">L338/K338</f>
        <v>#DIV/0!</v>
      </c>
      <c r="V356" s="0" t="e">
        <f aca="false">O356/N356</f>
        <v>#DIV/0!</v>
      </c>
      <c r="X356" s="0" t="e">
        <f aca="false">D330/B330</f>
        <v>#DIV/0!</v>
      </c>
      <c r="Y356" s="0" t="e">
        <f aca="false">G344/E344</f>
        <v>#DIV/0!</v>
      </c>
      <c r="Z356" s="0" t="e">
        <f aca="false">J356/H356</f>
        <v>#DIV/0!</v>
      </c>
      <c r="AA356" s="0" t="e">
        <f aca="false">M338/K338</f>
        <v>#DIV/0!</v>
      </c>
      <c r="AB356" s="0" t="e">
        <f aca="false">P356/N356</f>
        <v>#DIV/0!</v>
      </c>
      <c r="AD356" s="0" t="e">
        <f aca="false">AVERAGE(B356,E356,H356,K356,N356)</f>
        <v>#DIV/0!</v>
      </c>
      <c r="AE356" s="0" t="e">
        <f aca="false">AVERAGE(C356,F356,I356,L356,O356)</f>
        <v>#DIV/0!</v>
      </c>
      <c r="AF356" s="0" t="e">
        <f aca="false">AVERAGE(D356,G356,J356,M356,P356)</f>
        <v>#DIV/0!</v>
      </c>
    </row>
    <row r="357" customFormat="false" ht="12.75" hidden="false" customHeight="false" outlineLevel="0" collapsed="false">
      <c r="A357" s="0" t="n">
        <v>0.118339</v>
      </c>
      <c r="R357" s="0" t="e">
        <f aca="false">C331/B331</f>
        <v>#DIV/0!</v>
      </c>
      <c r="S357" s="0" t="e">
        <f aca="false">F345/E345</f>
        <v>#DIV/0!</v>
      </c>
      <c r="T357" s="0" t="e">
        <f aca="false">I357/H357</f>
        <v>#DIV/0!</v>
      </c>
      <c r="U357" s="0" t="e">
        <f aca="false">L339/K339</f>
        <v>#DIV/0!</v>
      </c>
      <c r="V357" s="0" t="e">
        <f aca="false">O357/N357</f>
        <v>#DIV/0!</v>
      </c>
      <c r="X357" s="0" t="e">
        <f aca="false">D331/B331</f>
        <v>#DIV/0!</v>
      </c>
      <c r="Y357" s="0" t="e">
        <f aca="false">G345/E345</f>
        <v>#DIV/0!</v>
      </c>
      <c r="Z357" s="0" t="e">
        <f aca="false">J357/H357</f>
        <v>#DIV/0!</v>
      </c>
      <c r="AA357" s="0" t="e">
        <f aca="false">M339/K339</f>
        <v>#DIV/0!</v>
      </c>
      <c r="AB357" s="0" t="e">
        <f aca="false">P357/N357</f>
        <v>#DIV/0!</v>
      </c>
      <c r="AD357" s="0" t="e">
        <f aca="false">AVERAGE(B357,E357,H357,K357,N357)</f>
        <v>#DIV/0!</v>
      </c>
      <c r="AE357" s="0" t="e">
        <f aca="false">AVERAGE(C357,F357,I357,L357,O357)</f>
        <v>#DIV/0!</v>
      </c>
      <c r="AF357" s="0" t="e">
        <f aca="false">AVERAGE(D357,G357,J357,M357,P357)</f>
        <v>#DIV/0!</v>
      </c>
    </row>
    <row r="358" customFormat="false" ht="12.75" hidden="false" customHeight="false" outlineLevel="0" collapsed="false">
      <c r="A358" s="0" t="n">
        <v>0.118673</v>
      </c>
      <c r="R358" s="0" t="e">
        <f aca="false">C332/B332</f>
        <v>#DIV/0!</v>
      </c>
      <c r="S358" s="0" t="e">
        <f aca="false">F346/E346</f>
        <v>#DIV/0!</v>
      </c>
      <c r="T358" s="0" t="e">
        <f aca="false">I358/H358</f>
        <v>#DIV/0!</v>
      </c>
      <c r="U358" s="0" t="e">
        <f aca="false">L340/K340</f>
        <v>#DIV/0!</v>
      </c>
      <c r="V358" s="0" t="e">
        <f aca="false">O358/N358</f>
        <v>#DIV/0!</v>
      </c>
      <c r="X358" s="0" t="e">
        <f aca="false">D332/B332</f>
        <v>#DIV/0!</v>
      </c>
      <c r="Y358" s="0" t="e">
        <f aca="false">G346/E346</f>
        <v>#DIV/0!</v>
      </c>
      <c r="Z358" s="0" t="e">
        <f aca="false">J358/H358</f>
        <v>#DIV/0!</v>
      </c>
      <c r="AA358" s="0" t="e">
        <f aca="false">M340/K340</f>
        <v>#DIV/0!</v>
      </c>
      <c r="AB358" s="0" t="e">
        <f aca="false">P358/N358</f>
        <v>#DIV/0!</v>
      </c>
      <c r="AD358" s="0" t="e">
        <f aca="false">AVERAGE(B358,E358,H358,K358,N358)</f>
        <v>#DIV/0!</v>
      </c>
      <c r="AE358" s="0" t="e">
        <f aca="false">AVERAGE(C358,F358,I358,L358,O358)</f>
        <v>#DIV/0!</v>
      </c>
      <c r="AF358" s="0" t="e">
        <f aca="false">AVERAGE(D358,G358,J358,M358,P358)</f>
        <v>#DIV/0!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10-11T19:21:49Z</dcterms:modified>
  <cp:revision>0</cp:revision>
  <dc:subject/>
  <dc:title/>
</cp:coreProperties>
</file>